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проекту решения Собрания депутатов Ермаковского сельского поселения от  12.2015г. №</t>
  </si>
  <si>
    <t xml:space="preserve">«О бюджете Ермаковского сельского поселения Тацинского района н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9" activeCellId="0" sqref="H19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29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3000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3000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20950.7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20950.7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20950.7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20950.7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23950.7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23950.7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23950.7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23950.7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3000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</cp:lastModifiedBy>
  <cp:lastPrinted>2015-12-25T05:22:01Z</cp:lastPrinted>
  <dcterms:modified xsi:type="dcterms:W3CDTF">2015-12-25T05:22:12Z</dcterms:modified>
  <cp:revision>0</cp:revision>
  <dc:subject/>
  <dc:title/>
</cp:coreProperties>
</file>