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 2</t>
  </si>
  <si>
    <t xml:space="preserve">к  решению Собрания депутатов Ермаковского сельского поселения Тацинского района №44 от 31 мая 2017 года</t>
  </si>
  <si>
    <t xml:space="preserve">"Об утверждении отчета об исполнении бюджета Ермаковского сельского поселения Тацинского района за 2016 год"</t>
  </si>
  <si>
    <t xml:space="preserve">Доходы бюджета Ермаковского сельского поселения Тацинского района по кодам видов доходов, подвидов доходов, классификации опереций сектора государственного управления, относящихся к доходам бюджета Ермаковского сельского поселения Тацинского района, за 2016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 1 00 00000 00 0000 000</t>
  </si>
  <si>
    <t xml:space="preserve">НАЛОГОВЫЕ 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</t>
  </si>
  <si>
    <t xml:space="preserve">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 1 01 02020 01 0000 110 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     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1 11 05020 00 0000 120</t>
  </si>
  <si>
    <t xml:space="preserve">Доходы, получаемые в виде арендной платы за земе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 16 33000 00 0000 140</t>
  </si>
  <si>
    <t xml:space="preserve">Денежные взыскания (штрафы),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 16 33050 10 0000 140</t>
  </si>
  <si>
    <t xml:space="preserve">Денежные взыскания (штрафы), за нарушение законодательства Российской Федерации о контрактной системе в сфере закупок товаров, работ, услуг для обеспечения государственных и 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 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  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    2 02 04999 00 0000 151</t>
  </si>
  <si>
    <t xml:space="preserve">Прочие межбюджетные трансферты передаваемые бюджетам поселений</t>
  </si>
  <si>
    <t xml:space="preserve">   2 02 04999 10 0000 151</t>
  </si>
  <si>
    <t xml:space="preserve">Прочие межбюджетные трансферты передаваемые бюджетам  сельских поселений</t>
  </si>
  <si>
    <t xml:space="preserve">Всего доходов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42" activePane="bottomLeft" state="frozen"/>
      <selection pane="topLeft" activeCell="A1" activeCellId="0" sqref="A1"/>
      <selection pane="bottom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3" width="9.14"/>
    <col collapsed="false" customWidth="true" hidden="false" outlineLevel="0" max="5" min="5" style="3" width="12.7"/>
    <col collapsed="false" customWidth="false" hidden="false" outlineLevel="0" max="29" min="6" style="3" width="9.14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5" t="s">
        <v>1</v>
      </c>
    </row>
    <row r="3" customFormat="false" ht="32.25" hidden="false" customHeight="tru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7"/>
    </row>
    <row r="5" customFormat="false" ht="15.75" hidden="false" customHeight="false" outlineLevel="0" collapsed="false">
      <c r="C5" s="8"/>
    </row>
    <row r="6" s="11" customFormat="true" ht="54.75" hidden="false" customHeight="true" outlineLevel="0" collapsed="false">
      <c r="A6" s="9" t="s">
        <v>3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6.5" hidden="false" customHeight="false" outlineLevel="0" collapsed="false">
      <c r="A7" s="12"/>
      <c r="B7" s="13"/>
      <c r="C7" s="14" t="s">
        <v>4</v>
      </c>
    </row>
    <row r="8" customFormat="false" ht="47.25" hidden="false" customHeight="false" outlineLevel="0" collapsed="false">
      <c r="A8" s="15" t="s">
        <v>5</v>
      </c>
      <c r="B8" s="16" t="s">
        <v>6</v>
      </c>
      <c r="C8" s="17" t="s">
        <v>7</v>
      </c>
    </row>
    <row r="9" customFormat="false" ht="15.75" hidden="false" customHeight="false" outlineLevel="0" collapsed="false">
      <c r="A9" s="18" t="s">
        <v>8</v>
      </c>
      <c r="B9" s="19" t="s">
        <v>9</v>
      </c>
      <c r="C9" s="20" t="n">
        <f aca="false">C10+C14+C20+C23+C31+C34+C40+C43</f>
        <v>8227.7</v>
      </c>
    </row>
    <row r="10" customFormat="false" ht="15.75" hidden="false" customHeight="false" outlineLevel="0" collapsed="false">
      <c r="A10" s="21" t="s">
        <v>10</v>
      </c>
      <c r="B10" s="22" t="s">
        <v>11</v>
      </c>
      <c r="C10" s="23" t="n">
        <f aca="false">C11</f>
        <v>917.9</v>
      </c>
    </row>
    <row r="11" customFormat="false" ht="19.5" hidden="false" customHeight="true" outlineLevel="0" collapsed="false">
      <c r="A11" s="24" t="s">
        <v>12</v>
      </c>
      <c r="B11" s="25" t="s">
        <v>13</v>
      </c>
      <c r="C11" s="26" t="n">
        <f aca="false">C12+C13</f>
        <v>917.9</v>
      </c>
      <c r="F11" s="3" t="s">
        <v>14</v>
      </c>
    </row>
    <row r="12" customFormat="false" ht="63.75" hidden="false" customHeight="true" outlineLevel="0" collapsed="false">
      <c r="A12" s="27" t="s">
        <v>15</v>
      </c>
      <c r="B12" s="28" t="s">
        <v>16</v>
      </c>
      <c r="C12" s="29" t="n">
        <v>917.8</v>
      </c>
    </row>
    <row r="13" customFormat="false" ht="94.5" hidden="false" customHeight="false" outlineLevel="0" collapsed="false">
      <c r="A13" s="27" t="s">
        <v>17</v>
      </c>
      <c r="B13" s="30" t="s">
        <v>18</v>
      </c>
      <c r="C13" s="29" t="n">
        <v>0.1</v>
      </c>
    </row>
    <row r="14" customFormat="false" ht="31.5" hidden="false" customHeight="false" outlineLevel="0" collapsed="false">
      <c r="A14" s="31" t="s">
        <v>19</v>
      </c>
      <c r="B14" s="32" t="s">
        <v>20</v>
      </c>
      <c r="C14" s="33" t="n">
        <f aca="false">C15</f>
        <v>2015.8</v>
      </c>
    </row>
    <row r="15" customFormat="false" ht="31.5" hidden="false" customHeight="false" outlineLevel="0" collapsed="false">
      <c r="A15" s="27" t="s">
        <v>21</v>
      </c>
      <c r="B15" s="34" t="s">
        <v>22</v>
      </c>
      <c r="C15" s="29" t="n">
        <f aca="false">C16+C17+C18+C19</f>
        <v>2015.8</v>
      </c>
    </row>
    <row r="16" customFormat="false" ht="63" hidden="false" customHeight="false" outlineLevel="0" collapsed="false">
      <c r="A16" s="27" t="s">
        <v>23</v>
      </c>
      <c r="B16" s="34" t="s">
        <v>24</v>
      </c>
      <c r="C16" s="29" t="n">
        <v>689.1</v>
      </c>
    </row>
    <row r="17" customFormat="false" ht="63.75" hidden="false" customHeight="true" outlineLevel="0" collapsed="false">
      <c r="A17" s="27" t="s">
        <v>25</v>
      </c>
      <c r="B17" s="34" t="s">
        <v>26</v>
      </c>
      <c r="C17" s="29" t="n">
        <v>10.5</v>
      </c>
      <c r="F17" s="35"/>
    </row>
    <row r="18" customFormat="false" ht="63" hidden="false" customHeight="false" outlineLevel="0" collapsed="false">
      <c r="A18" s="27" t="s">
        <v>27</v>
      </c>
      <c r="B18" s="34" t="s">
        <v>28</v>
      </c>
      <c r="C18" s="29" t="n">
        <v>1418.2</v>
      </c>
    </row>
    <row r="19" customFormat="false" ht="63" hidden="false" customHeight="false" outlineLevel="0" collapsed="false">
      <c r="A19" s="27" t="s">
        <v>29</v>
      </c>
      <c r="B19" s="30" t="s">
        <v>30</v>
      </c>
      <c r="C19" s="29" t="n">
        <v>-102</v>
      </c>
    </row>
    <row r="20" customFormat="false" ht="15.75" hidden="false" customHeight="false" outlineLevel="0" collapsed="false">
      <c r="A20" s="36" t="s">
        <v>31</v>
      </c>
      <c r="B20" s="22" t="s">
        <v>32</v>
      </c>
      <c r="C20" s="23" t="n">
        <f aca="false">C21</f>
        <v>1415.8</v>
      </c>
    </row>
    <row r="21" s="40" customFormat="true" ht="27.75" hidden="false" customHeight="true" outlineLevel="0" collapsed="false">
      <c r="A21" s="37" t="s">
        <v>33</v>
      </c>
      <c r="B21" s="38" t="s">
        <v>34</v>
      </c>
      <c r="C21" s="26" t="n">
        <f aca="false">C22</f>
        <v>1415.8</v>
      </c>
      <c r="D21" s="39"/>
      <c r="E21" s="3"/>
      <c r="F21" s="3"/>
      <c r="G21" s="3"/>
    </row>
    <row r="22" s="43" customFormat="true" ht="15.75" hidden="false" customHeight="false" outlineLevel="0" collapsed="false">
      <c r="A22" s="41" t="s">
        <v>35</v>
      </c>
      <c r="B22" s="34" t="s">
        <v>34</v>
      </c>
      <c r="C22" s="42" t="n">
        <v>1415.8</v>
      </c>
      <c r="D22" s="39"/>
      <c r="E22" s="3"/>
      <c r="F22" s="3"/>
      <c r="G22" s="3"/>
    </row>
    <row r="23" s="43" customFormat="true" ht="15.75" hidden="false" customHeight="false" outlineLevel="0" collapsed="false">
      <c r="A23" s="44" t="s">
        <v>36</v>
      </c>
      <c r="B23" s="45" t="s">
        <v>37</v>
      </c>
      <c r="C23" s="23" t="n">
        <f aca="false">C24+C26</f>
        <v>3681.6</v>
      </c>
      <c r="D23" s="39"/>
      <c r="E23" s="3"/>
      <c r="F23" s="3"/>
      <c r="G23" s="3"/>
    </row>
    <row r="24" s="43" customFormat="true" ht="17.25" hidden="false" customHeight="true" outlineLevel="0" collapsed="false">
      <c r="A24" s="46" t="s">
        <v>38</v>
      </c>
      <c r="B24" s="47" t="s">
        <v>39</v>
      </c>
      <c r="C24" s="26" t="n">
        <f aca="false">C25</f>
        <v>113.7</v>
      </c>
      <c r="D24" s="39"/>
      <c r="E24" s="3"/>
      <c r="F24" s="3"/>
      <c r="G24" s="3"/>
    </row>
    <row r="25" s="40" customFormat="true" ht="31.5" hidden="false" customHeight="false" outlineLevel="0" collapsed="false">
      <c r="A25" s="48" t="s">
        <v>40</v>
      </c>
      <c r="B25" s="49" t="s">
        <v>41</v>
      </c>
      <c r="C25" s="42" t="n">
        <v>113.7</v>
      </c>
      <c r="D25" s="39"/>
      <c r="E25" s="3"/>
      <c r="F25" s="3"/>
      <c r="G25" s="3"/>
    </row>
    <row r="26" customFormat="false" ht="15.75" hidden="false" customHeight="false" outlineLevel="0" collapsed="false">
      <c r="A26" s="50" t="s">
        <v>42</v>
      </c>
      <c r="B26" s="25" t="s">
        <v>43</v>
      </c>
      <c r="C26" s="26" t="n">
        <f aca="false">C27+C29</f>
        <v>3567.9</v>
      </c>
    </row>
    <row r="27" customFormat="false" ht="17.25" hidden="false" customHeight="true" outlineLevel="0" collapsed="false">
      <c r="A27" s="48" t="s">
        <v>44</v>
      </c>
      <c r="B27" s="49" t="s">
        <v>45</v>
      </c>
      <c r="C27" s="42" t="n">
        <f aca="false">C28</f>
        <v>451.4</v>
      </c>
    </row>
    <row r="28" customFormat="false" ht="31.5" hidden="false" customHeight="false" outlineLevel="0" collapsed="false">
      <c r="A28" s="51" t="s">
        <v>46</v>
      </c>
      <c r="B28" s="52" t="s">
        <v>47</v>
      </c>
      <c r="C28" s="29" t="n">
        <v>451.4</v>
      </c>
    </row>
    <row r="29" customFormat="false" ht="20.25" hidden="false" customHeight="true" outlineLevel="0" collapsed="false">
      <c r="A29" s="51" t="s">
        <v>48</v>
      </c>
      <c r="B29" s="53" t="s">
        <v>49</v>
      </c>
      <c r="C29" s="29" t="n">
        <f aca="false">C30</f>
        <v>3116.5</v>
      </c>
    </row>
    <row r="30" customFormat="false" ht="30" hidden="false" customHeight="true" outlineLevel="0" collapsed="false">
      <c r="A30" s="51" t="s">
        <v>50</v>
      </c>
      <c r="B30" s="52" t="s">
        <v>51</v>
      </c>
      <c r="C30" s="29" t="n">
        <v>3116.5</v>
      </c>
    </row>
    <row r="31" customFormat="false" ht="21.75" hidden="false" customHeight="true" outlineLevel="0" collapsed="false">
      <c r="A31" s="54" t="s">
        <v>52</v>
      </c>
      <c r="B31" s="55" t="s">
        <v>53</v>
      </c>
      <c r="C31" s="33" t="n">
        <f aca="false">C32</f>
        <v>49.1</v>
      </c>
    </row>
    <row r="32" customFormat="false" ht="47.25" hidden="false" customHeight="false" outlineLevel="0" collapsed="false">
      <c r="A32" s="51" t="s">
        <v>54</v>
      </c>
      <c r="B32" s="52" t="s">
        <v>55</v>
      </c>
      <c r="C32" s="29" t="n">
        <f aca="false">C33</f>
        <v>49.1</v>
      </c>
    </row>
    <row r="33" customFormat="false" ht="63" hidden="false" customHeight="false" outlineLevel="0" collapsed="false">
      <c r="A33" s="48" t="s">
        <v>56</v>
      </c>
      <c r="B33" s="56" t="s">
        <v>57</v>
      </c>
      <c r="C33" s="57" t="n">
        <v>49.1</v>
      </c>
    </row>
    <row r="34" customFormat="false" ht="29.25" hidden="false" customHeight="true" outlineLevel="0" collapsed="false">
      <c r="A34" s="54" t="s">
        <v>58</v>
      </c>
      <c r="B34" s="55" t="s">
        <v>59</v>
      </c>
      <c r="C34" s="33" t="n">
        <f aca="false">C35</f>
        <v>134.5</v>
      </c>
    </row>
    <row r="35" customFormat="false" ht="63" hidden="false" customHeight="true" outlineLevel="0" collapsed="false">
      <c r="A35" s="51" t="s">
        <v>60</v>
      </c>
      <c r="B35" s="53" t="s">
        <v>61</v>
      </c>
      <c r="C35" s="29" t="n">
        <f aca="false">C36+C38</f>
        <v>134.5</v>
      </c>
    </row>
    <row r="36" customFormat="false" ht="60.75" hidden="false" customHeight="true" outlineLevel="0" collapsed="false">
      <c r="A36" s="51" t="s">
        <v>62</v>
      </c>
      <c r="B36" s="52" t="s">
        <v>63</v>
      </c>
      <c r="C36" s="29" t="n">
        <f aca="false">C37</f>
        <v>102.4</v>
      </c>
    </row>
    <row r="37" customFormat="false" ht="59.25" hidden="false" customHeight="true" outlineLevel="0" collapsed="false">
      <c r="A37" s="51" t="s">
        <v>64</v>
      </c>
      <c r="B37" s="52" t="s">
        <v>65</v>
      </c>
      <c r="C37" s="29" t="n">
        <v>102.4</v>
      </c>
    </row>
    <row r="38" customFormat="false" ht="65.25" hidden="false" customHeight="true" outlineLevel="0" collapsed="false">
      <c r="A38" s="58" t="s">
        <v>66</v>
      </c>
      <c r="B38" s="52" t="s">
        <v>67</v>
      </c>
      <c r="C38" s="59" t="n">
        <f aca="false">C39</f>
        <v>32.1</v>
      </c>
    </row>
    <row r="39" customFormat="false" ht="45.75" hidden="false" customHeight="true" outlineLevel="0" collapsed="false">
      <c r="A39" s="51" t="s">
        <v>68</v>
      </c>
      <c r="B39" s="52" t="s">
        <v>69</v>
      </c>
      <c r="C39" s="29" t="n">
        <v>32.1</v>
      </c>
    </row>
    <row r="40" s="63" customFormat="true" ht="18.75" hidden="false" customHeight="true" outlineLevel="0" collapsed="false">
      <c r="A40" s="60" t="s">
        <v>70</v>
      </c>
      <c r="B40" s="55" t="s">
        <v>71</v>
      </c>
      <c r="C40" s="23" t="n">
        <f aca="false">C41</f>
        <v>3</v>
      </c>
      <c r="D40" s="61"/>
      <c r="E40" s="62"/>
      <c r="F40" s="61"/>
      <c r="G40" s="62"/>
      <c r="H40" s="61"/>
      <c r="I40" s="62"/>
      <c r="J40" s="61"/>
      <c r="K40" s="62"/>
      <c r="L40" s="61"/>
      <c r="M40" s="62"/>
      <c r="N40" s="61"/>
      <c r="O40" s="62"/>
      <c r="P40" s="61"/>
      <c r="Q40" s="62"/>
      <c r="R40" s="61"/>
      <c r="S40" s="62"/>
      <c r="T40" s="61"/>
      <c r="U40" s="62"/>
      <c r="V40" s="61"/>
      <c r="W40" s="62"/>
      <c r="X40" s="61"/>
      <c r="Y40" s="62"/>
      <c r="Z40" s="61"/>
      <c r="AA40" s="62"/>
      <c r="AB40" s="61"/>
      <c r="AC40" s="62"/>
      <c r="AD40" s="61"/>
      <c r="AE40" s="62"/>
      <c r="AF40" s="61"/>
      <c r="AG40" s="62"/>
      <c r="AH40" s="61"/>
      <c r="AI40" s="62"/>
      <c r="AJ40" s="61"/>
      <c r="AK40" s="62"/>
      <c r="AL40" s="61"/>
      <c r="AM40" s="62"/>
      <c r="AN40" s="61"/>
      <c r="AO40" s="62"/>
      <c r="AP40" s="61"/>
      <c r="AQ40" s="62"/>
      <c r="AR40" s="61"/>
      <c r="AS40" s="62"/>
      <c r="AT40" s="61"/>
      <c r="AU40" s="62"/>
      <c r="AV40" s="61"/>
      <c r="AW40" s="62"/>
      <c r="AX40" s="61"/>
      <c r="AY40" s="62"/>
      <c r="AZ40" s="61"/>
      <c r="BA40" s="62"/>
      <c r="BB40" s="61"/>
      <c r="BC40" s="62"/>
      <c r="BD40" s="61"/>
      <c r="BE40" s="62"/>
      <c r="BF40" s="61"/>
      <c r="BG40" s="62"/>
      <c r="BH40" s="61"/>
      <c r="BI40" s="62"/>
      <c r="BJ40" s="61"/>
      <c r="BK40" s="62"/>
      <c r="BL40" s="61"/>
      <c r="BM40" s="62"/>
      <c r="BN40" s="61"/>
      <c r="BO40" s="62"/>
      <c r="BP40" s="61"/>
      <c r="BQ40" s="62"/>
      <c r="BR40" s="61"/>
      <c r="BS40" s="62"/>
      <c r="BT40" s="61"/>
      <c r="BU40" s="62"/>
      <c r="BV40" s="61"/>
      <c r="BW40" s="62"/>
      <c r="BX40" s="61"/>
      <c r="BY40" s="62"/>
      <c r="BZ40" s="61"/>
      <c r="CA40" s="62"/>
      <c r="CB40" s="61"/>
      <c r="CC40" s="62"/>
      <c r="CD40" s="61"/>
      <c r="CE40" s="62"/>
      <c r="CF40" s="61"/>
      <c r="CG40" s="62"/>
      <c r="CH40" s="61"/>
      <c r="CI40" s="62"/>
      <c r="CJ40" s="61"/>
      <c r="CK40" s="62"/>
      <c r="CL40" s="61"/>
      <c r="CM40" s="62"/>
      <c r="CN40" s="61"/>
      <c r="CO40" s="62"/>
      <c r="CP40" s="61"/>
      <c r="CQ40" s="62"/>
      <c r="CR40" s="61"/>
      <c r="CS40" s="62"/>
      <c r="CT40" s="61"/>
      <c r="CU40" s="62"/>
      <c r="CV40" s="61"/>
      <c r="CW40" s="62"/>
      <c r="CX40" s="61"/>
      <c r="CY40" s="62"/>
      <c r="CZ40" s="61"/>
      <c r="DA40" s="62"/>
      <c r="DB40" s="61"/>
      <c r="DC40" s="62"/>
      <c r="DD40" s="61"/>
      <c r="DE40" s="62"/>
      <c r="DF40" s="61"/>
      <c r="DG40" s="62"/>
      <c r="DH40" s="61"/>
      <c r="DI40" s="62"/>
      <c r="DJ40" s="61"/>
      <c r="DK40" s="62"/>
      <c r="DL40" s="61"/>
      <c r="DM40" s="62"/>
      <c r="DN40" s="61"/>
      <c r="DO40" s="62"/>
      <c r="DP40" s="61"/>
      <c r="DQ40" s="62"/>
      <c r="DR40" s="61"/>
      <c r="DS40" s="62"/>
      <c r="DT40" s="61"/>
      <c r="DU40" s="62"/>
      <c r="DV40" s="61"/>
      <c r="DW40" s="62"/>
      <c r="DX40" s="61"/>
      <c r="DY40" s="62"/>
      <c r="DZ40" s="61"/>
      <c r="EA40" s="62"/>
      <c r="EB40" s="61"/>
      <c r="EC40" s="62"/>
      <c r="ED40" s="61"/>
      <c r="EE40" s="62"/>
      <c r="EF40" s="61"/>
      <c r="EG40" s="62"/>
      <c r="EH40" s="61"/>
      <c r="EI40" s="62"/>
      <c r="EJ40" s="61"/>
      <c r="EK40" s="62"/>
      <c r="EL40" s="61"/>
      <c r="EM40" s="62"/>
      <c r="EN40" s="61"/>
      <c r="EO40" s="62"/>
      <c r="EP40" s="61"/>
      <c r="EQ40" s="62"/>
      <c r="ER40" s="61"/>
      <c r="ES40" s="62"/>
      <c r="ET40" s="61"/>
      <c r="EU40" s="62"/>
      <c r="EV40" s="61"/>
      <c r="EW40" s="62"/>
      <c r="EX40" s="61"/>
      <c r="EY40" s="62"/>
      <c r="EZ40" s="61"/>
      <c r="FA40" s="62"/>
      <c r="FB40" s="61"/>
      <c r="FC40" s="62"/>
      <c r="FD40" s="61"/>
      <c r="FE40" s="62"/>
      <c r="FF40" s="61"/>
      <c r="FG40" s="62"/>
      <c r="FH40" s="61"/>
      <c r="FI40" s="62"/>
      <c r="FJ40" s="61"/>
      <c r="FK40" s="62"/>
      <c r="FL40" s="61"/>
      <c r="FM40" s="62"/>
      <c r="FN40" s="61"/>
      <c r="FO40" s="62"/>
      <c r="FP40" s="61"/>
      <c r="FQ40" s="62"/>
      <c r="FR40" s="61"/>
      <c r="FS40" s="62"/>
      <c r="FT40" s="61"/>
      <c r="FU40" s="62"/>
      <c r="FV40" s="61"/>
      <c r="FW40" s="62"/>
      <c r="FX40" s="61"/>
      <c r="FY40" s="62"/>
      <c r="FZ40" s="61"/>
      <c r="GA40" s="62"/>
      <c r="GB40" s="61"/>
      <c r="GC40" s="62"/>
      <c r="GD40" s="61"/>
      <c r="GE40" s="62"/>
      <c r="GF40" s="61"/>
      <c r="GG40" s="62"/>
      <c r="GH40" s="61"/>
      <c r="GI40" s="62"/>
      <c r="GJ40" s="61"/>
      <c r="GK40" s="62"/>
      <c r="GL40" s="61"/>
      <c r="GM40" s="62"/>
      <c r="GN40" s="61"/>
      <c r="GO40" s="62"/>
      <c r="GP40" s="61"/>
      <c r="GQ40" s="62"/>
      <c r="GR40" s="61"/>
      <c r="GS40" s="62"/>
      <c r="GT40" s="61"/>
      <c r="GU40" s="62"/>
      <c r="GV40" s="61"/>
      <c r="GW40" s="62"/>
      <c r="GX40" s="61"/>
      <c r="GY40" s="62"/>
      <c r="GZ40" s="61"/>
      <c r="HA40" s="62"/>
      <c r="HB40" s="61"/>
      <c r="HC40" s="62"/>
      <c r="HD40" s="61"/>
      <c r="HE40" s="62"/>
      <c r="HF40" s="61"/>
      <c r="HG40" s="62"/>
      <c r="HH40" s="61"/>
      <c r="HI40" s="62"/>
      <c r="HJ40" s="61"/>
      <c r="HK40" s="62"/>
      <c r="HL40" s="61"/>
      <c r="HM40" s="62"/>
      <c r="HN40" s="61"/>
      <c r="HO40" s="62"/>
      <c r="HP40" s="61"/>
      <c r="HQ40" s="62"/>
      <c r="HR40" s="61"/>
      <c r="HS40" s="62"/>
      <c r="HT40" s="61"/>
      <c r="HU40" s="62"/>
      <c r="HV40" s="61"/>
      <c r="HW40" s="62"/>
      <c r="HX40" s="61"/>
      <c r="HY40" s="62"/>
      <c r="HZ40" s="61"/>
      <c r="IA40" s="62"/>
      <c r="IB40" s="61"/>
      <c r="IC40" s="62"/>
      <c r="ID40" s="61"/>
      <c r="IE40" s="62"/>
      <c r="IF40" s="61"/>
      <c r="IG40" s="62"/>
      <c r="IH40" s="61"/>
      <c r="II40" s="62"/>
      <c r="IJ40" s="61"/>
      <c r="IK40" s="62"/>
      <c r="IL40" s="61"/>
      <c r="IM40" s="62"/>
      <c r="IN40" s="61"/>
      <c r="IO40" s="62"/>
      <c r="IP40" s="61"/>
      <c r="IQ40" s="62"/>
      <c r="IR40" s="61"/>
      <c r="IS40" s="62"/>
      <c r="IT40" s="61"/>
      <c r="IU40" s="62"/>
      <c r="IV40" s="61"/>
    </row>
    <row r="41" s="63" customFormat="true" ht="46.5" hidden="false" customHeight="true" outlineLevel="0" collapsed="false">
      <c r="A41" s="64" t="s">
        <v>72</v>
      </c>
      <c r="B41" s="52" t="s">
        <v>73</v>
      </c>
      <c r="C41" s="57" t="n">
        <f aca="false">C42</f>
        <v>3</v>
      </c>
      <c r="D41" s="65"/>
      <c r="E41" s="66"/>
      <c r="F41" s="65"/>
      <c r="G41" s="66"/>
      <c r="H41" s="65"/>
      <c r="I41" s="66"/>
      <c r="J41" s="65"/>
      <c r="K41" s="66"/>
      <c r="L41" s="65"/>
      <c r="M41" s="66"/>
      <c r="N41" s="65"/>
      <c r="O41" s="66"/>
      <c r="P41" s="65"/>
      <c r="Q41" s="66"/>
      <c r="R41" s="65"/>
      <c r="S41" s="66"/>
      <c r="T41" s="65"/>
      <c r="U41" s="66"/>
      <c r="V41" s="65"/>
      <c r="W41" s="66"/>
      <c r="X41" s="65"/>
      <c r="Y41" s="66"/>
      <c r="Z41" s="65"/>
      <c r="AA41" s="66"/>
      <c r="AB41" s="65"/>
      <c r="AC41" s="66"/>
      <c r="AD41" s="65"/>
      <c r="AE41" s="66"/>
      <c r="AF41" s="65"/>
      <c r="AG41" s="66"/>
      <c r="AH41" s="65"/>
      <c r="AI41" s="66"/>
      <c r="AJ41" s="65"/>
      <c r="AK41" s="66"/>
      <c r="AL41" s="65"/>
      <c r="AM41" s="66"/>
      <c r="AN41" s="65"/>
      <c r="AO41" s="66"/>
      <c r="AP41" s="65"/>
      <c r="AQ41" s="66"/>
      <c r="AR41" s="65"/>
      <c r="AS41" s="66"/>
      <c r="AT41" s="65"/>
      <c r="AU41" s="66"/>
      <c r="AV41" s="65"/>
      <c r="AW41" s="66"/>
      <c r="AX41" s="65"/>
      <c r="AY41" s="66"/>
      <c r="AZ41" s="65"/>
      <c r="BA41" s="66"/>
      <c r="BB41" s="65"/>
      <c r="BC41" s="66"/>
      <c r="BD41" s="65"/>
      <c r="BE41" s="66"/>
      <c r="BF41" s="65"/>
      <c r="BG41" s="66"/>
      <c r="BH41" s="65"/>
      <c r="BI41" s="66"/>
      <c r="BJ41" s="65"/>
      <c r="BK41" s="66"/>
      <c r="BL41" s="65"/>
      <c r="BM41" s="66"/>
      <c r="BN41" s="65"/>
      <c r="BO41" s="66"/>
      <c r="BP41" s="65"/>
      <c r="BQ41" s="66"/>
      <c r="BR41" s="65"/>
      <c r="BS41" s="66"/>
      <c r="BT41" s="65"/>
      <c r="BU41" s="66"/>
      <c r="BV41" s="65"/>
      <c r="BW41" s="66"/>
      <c r="BX41" s="65"/>
      <c r="BY41" s="66"/>
      <c r="BZ41" s="65"/>
      <c r="CA41" s="66"/>
      <c r="CB41" s="65"/>
      <c r="CC41" s="66"/>
      <c r="CD41" s="65"/>
      <c r="CE41" s="66"/>
      <c r="CF41" s="65"/>
      <c r="CG41" s="66"/>
      <c r="CH41" s="65"/>
      <c r="CI41" s="66"/>
      <c r="CJ41" s="65"/>
      <c r="CK41" s="66"/>
      <c r="CL41" s="65"/>
      <c r="CM41" s="66"/>
      <c r="CN41" s="65"/>
      <c r="CO41" s="66"/>
      <c r="CP41" s="65"/>
      <c r="CQ41" s="66"/>
      <c r="CR41" s="65"/>
      <c r="CS41" s="66"/>
      <c r="CT41" s="65"/>
      <c r="CU41" s="66"/>
      <c r="CV41" s="65"/>
      <c r="CW41" s="66"/>
      <c r="CX41" s="65"/>
      <c r="CY41" s="66"/>
      <c r="CZ41" s="65"/>
      <c r="DA41" s="66"/>
      <c r="DB41" s="65"/>
      <c r="DC41" s="66"/>
      <c r="DD41" s="65"/>
      <c r="DE41" s="66"/>
      <c r="DF41" s="65"/>
      <c r="DG41" s="66"/>
      <c r="DH41" s="65"/>
      <c r="DI41" s="66"/>
      <c r="DJ41" s="65"/>
      <c r="DK41" s="66"/>
      <c r="DL41" s="65"/>
      <c r="DM41" s="66"/>
      <c r="DN41" s="65"/>
      <c r="DO41" s="66"/>
      <c r="DP41" s="65"/>
      <c r="DQ41" s="66"/>
      <c r="DR41" s="65"/>
      <c r="DS41" s="66"/>
      <c r="DT41" s="65"/>
      <c r="DU41" s="66"/>
      <c r="DV41" s="65"/>
      <c r="DW41" s="66"/>
      <c r="DX41" s="65"/>
      <c r="DY41" s="66"/>
      <c r="DZ41" s="65"/>
      <c r="EA41" s="66"/>
      <c r="EB41" s="65"/>
      <c r="EC41" s="66"/>
      <c r="ED41" s="65"/>
      <c r="EE41" s="66"/>
      <c r="EF41" s="65"/>
      <c r="EG41" s="66"/>
      <c r="EH41" s="65"/>
      <c r="EI41" s="66"/>
      <c r="EJ41" s="65"/>
      <c r="EK41" s="66"/>
      <c r="EL41" s="65"/>
      <c r="EM41" s="66"/>
      <c r="EN41" s="65"/>
      <c r="EO41" s="66"/>
      <c r="EP41" s="65"/>
      <c r="EQ41" s="66"/>
      <c r="ER41" s="65"/>
      <c r="ES41" s="66"/>
      <c r="ET41" s="65"/>
      <c r="EU41" s="66"/>
      <c r="EV41" s="65"/>
      <c r="EW41" s="66"/>
      <c r="EX41" s="65"/>
      <c r="EY41" s="66"/>
      <c r="EZ41" s="65"/>
      <c r="FA41" s="66"/>
      <c r="FB41" s="65"/>
      <c r="FC41" s="66"/>
      <c r="FD41" s="65"/>
      <c r="FE41" s="66"/>
      <c r="FF41" s="65"/>
      <c r="FG41" s="66"/>
      <c r="FH41" s="65"/>
      <c r="FI41" s="66"/>
      <c r="FJ41" s="65"/>
      <c r="FK41" s="66"/>
      <c r="FL41" s="65"/>
      <c r="FM41" s="66"/>
      <c r="FN41" s="65"/>
      <c r="FO41" s="66"/>
      <c r="FP41" s="65"/>
      <c r="FQ41" s="66"/>
      <c r="FR41" s="65"/>
      <c r="FS41" s="66"/>
      <c r="FT41" s="65"/>
      <c r="FU41" s="66"/>
      <c r="FV41" s="65"/>
      <c r="FW41" s="66"/>
      <c r="FX41" s="65"/>
      <c r="FY41" s="66"/>
      <c r="FZ41" s="65"/>
      <c r="GA41" s="66"/>
      <c r="GB41" s="65"/>
      <c r="GC41" s="66"/>
      <c r="GD41" s="65"/>
      <c r="GE41" s="66"/>
      <c r="GF41" s="65"/>
      <c r="GG41" s="66"/>
      <c r="GH41" s="65"/>
      <c r="GI41" s="66"/>
      <c r="GJ41" s="65"/>
      <c r="GK41" s="66"/>
      <c r="GL41" s="65"/>
      <c r="GM41" s="66"/>
      <c r="GN41" s="65"/>
      <c r="GO41" s="66"/>
      <c r="GP41" s="65"/>
      <c r="GQ41" s="66"/>
      <c r="GR41" s="65"/>
      <c r="GS41" s="66"/>
      <c r="GT41" s="65"/>
      <c r="GU41" s="66"/>
      <c r="GV41" s="65"/>
      <c r="GW41" s="66"/>
      <c r="GX41" s="65"/>
      <c r="GY41" s="66"/>
      <c r="GZ41" s="65"/>
      <c r="HA41" s="66"/>
      <c r="HB41" s="65"/>
      <c r="HC41" s="66"/>
      <c r="HD41" s="65"/>
      <c r="HE41" s="66"/>
      <c r="HF41" s="65"/>
      <c r="HG41" s="66"/>
      <c r="HH41" s="65"/>
      <c r="HI41" s="66"/>
      <c r="HJ41" s="65"/>
      <c r="HK41" s="66"/>
      <c r="HL41" s="65"/>
      <c r="HM41" s="66"/>
      <c r="HN41" s="65"/>
      <c r="HO41" s="66"/>
      <c r="HP41" s="65"/>
      <c r="HQ41" s="66"/>
      <c r="HR41" s="65"/>
      <c r="HS41" s="66"/>
      <c r="HT41" s="65"/>
      <c r="HU41" s="66"/>
      <c r="HV41" s="65"/>
      <c r="HW41" s="66"/>
      <c r="HX41" s="65"/>
      <c r="HY41" s="66"/>
      <c r="HZ41" s="65"/>
      <c r="IA41" s="66"/>
      <c r="IB41" s="65"/>
      <c r="IC41" s="66"/>
      <c r="ID41" s="65"/>
      <c r="IE41" s="66"/>
      <c r="IF41" s="65"/>
      <c r="IG41" s="66"/>
      <c r="IH41" s="65"/>
      <c r="II41" s="66"/>
      <c r="IJ41" s="65"/>
      <c r="IK41" s="66"/>
      <c r="IL41" s="65"/>
      <c r="IM41" s="66"/>
      <c r="IN41" s="65"/>
      <c r="IO41" s="66"/>
      <c r="IP41" s="65"/>
      <c r="IQ41" s="66"/>
      <c r="IR41" s="65"/>
      <c r="IS41" s="66"/>
      <c r="IT41" s="65"/>
      <c r="IU41" s="66"/>
      <c r="IV41" s="65"/>
    </row>
    <row r="42" s="63" customFormat="true" ht="60.75" hidden="false" customHeight="true" outlineLevel="0" collapsed="false">
      <c r="A42" s="64" t="s">
        <v>74</v>
      </c>
      <c r="B42" s="52" t="s">
        <v>75</v>
      </c>
      <c r="C42" s="29" t="n">
        <v>3</v>
      </c>
      <c r="D42" s="65"/>
      <c r="E42" s="66"/>
      <c r="F42" s="65"/>
      <c r="G42" s="66"/>
      <c r="H42" s="65"/>
      <c r="I42" s="66"/>
      <c r="J42" s="65"/>
      <c r="K42" s="66"/>
      <c r="L42" s="65"/>
      <c r="M42" s="66"/>
      <c r="N42" s="65"/>
      <c r="O42" s="66"/>
      <c r="P42" s="65"/>
      <c r="Q42" s="66"/>
      <c r="R42" s="65"/>
      <c r="S42" s="66"/>
      <c r="T42" s="65"/>
      <c r="U42" s="66"/>
      <c r="V42" s="65"/>
      <c r="W42" s="66"/>
      <c r="X42" s="65"/>
      <c r="Y42" s="66"/>
      <c r="Z42" s="65"/>
      <c r="AA42" s="66"/>
      <c r="AB42" s="65"/>
      <c r="AC42" s="66"/>
      <c r="AD42" s="65"/>
      <c r="AE42" s="66"/>
      <c r="AF42" s="65"/>
      <c r="AG42" s="66"/>
      <c r="AH42" s="65"/>
      <c r="AI42" s="66"/>
      <c r="AJ42" s="65"/>
      <c r="AK42" s="66"/>
      <c r="AL42" s="65"/>
      <c r="AM42" s="66"/>
      <c r="AN42" s="65"/>
      <c r="AO42" s="66"/>
      <c r="AP42" s="65"/>
      <c r="AQ42" s="66"/>
      <c r="AR42" s="65"/>
      <c r="AS42" s="66"/>
      <c r="AT42" s="65"/>
      <c r="AU42" s="66"/>
      <c r="AV42" s="65"/>
      <c r="AW42" s="66"/>
      <c r="AX42" s="65"/>
      <c r="AY42" s="66"/>
      <c r="AZ42" s="65"/>
      <c r="BA42" s="66"/>
      <c r="BB42" s="65"/>
      <c r="BC42" s="66"/>
      <c r="BD42" s="65"/>
      <c r="BE42" s="66"/>
      <c r="BF42" s="65"/>
      <c r="BG42" s="66"/>
      <c r="BH42" s="65"/>
      <c r="BI42" s="66"/>
      <c r="BJ42" s="65"/>
      <c r="BK42" s="66"/>
      <c r="BL42" s="65"/>
      <c r="BM42" s="66"/>
      <c r="BN42" s="65"/>
      <c r="BO42" s="66"/>
      <c r="BP42" s="65"/>
      <c r="BQ42" s="66"/>
      <c r="BR42" s="65"/>
      <c r="BS42" s="66"/>
      <c r="BT42" s="65"/>
      <c r="BU42" s="66"/>
      <c r="BV42" s="65"/>
      <c r="BW42" s="66"/>
      <c r="BX42" s="65"/>
      <c r="BY42" s="66"/>
      <c r="BZ42" s="65"/>
      <c r="CA42" s="66"/>
      <c r="CB42" s="65"/>
      <c r="CC42" s="66"/>
      <c r="CD42" s="65"/>
      <c r="CE42" s="66"/>
      <c r="CF42" s="65"/>
      <c r="CG42" s="66"/>
      <c r="CH42" s="65"/>
      <c r="CI42" s="66"/>
      <c r="CJ42" s="65"/>
      <c r="CK42" s="66"/>
      <c r="CL42" s="65"/>
      <c r="CM42" s="66"/>
      <c r="CN42" s="65"/>
      <c r="CO42" s="66"/>
      <c r="CP42" s="65"/>
      <c r="CQ42" s="66"/>
      <c r="CR42" s="65"/>
      <c r="CS42" s="66"/>
      <c r="CT42" s="65"/>
      <c r="CU42" s="66"/>
      <c r="CV42" s="65"/>
      <c r="CW42" s="66"/>
      <c r="CX42" s="65"/>
      <c r="CY42" s="66"/>
      <c r="CZ42" s="65"/>
      <c r="DA42" s="66"/>
      <c r="DB42" s="65"/>
      <c r="DC42" s="66"/>
      <c r="DD42" s="65"/>
      <c r="DE42" s="66"/>
      <c r="DF42" s="65"/>
      <c r="DG42" s="66"/>
      <c r="DH42" s="65"/>
      <c r="DI42" s="66"/>
      <c r="DJ42" s="65"/>
      <c r="DK42" s="66"/>
      <c r="DL42" s="65"/>
      <c r="DM42" s="66"/>
      <c r="DN42" s="65"/>
      <c r="DO42" s="66"/>
      <c r="DP42" s="65"/>
      <c r="DQ42" s="66"/>
      <c r="DR42" s="65"/>
      <c r="DS42" s="66"/>
      <c r="DT42" s="65"/>
      <c r="DU42" s="66"/>
      <c r="DV42" s="65"/>
      <c r="DW42" s="66"/>
      <c r="DX42" s="65"/>
      <c r="DY42" s="66"/>
      <c r="DZ42" s="65"/>
      <c r="EA42" s="66"/>
      <c r="EB42" s="65"/>
      <c r="EC42" s="66"/>
      <c r="ED42" s="65"/>
      <c r="EE42" s="66"/>
      <c r="EF42" s="65"/>
      <c r="EG42" s="66"/>
      <c r="EH42" s="65"/>
      <c r="EI42" s="66"/>
      <c r="EJ42" s="65"/>
      <c r="EK42" s="66"/>
      <c r="EL42" s="65"/>
      <c r="EM42" s="66"/>
      <c r="EN42" s="65"/>
      <c r="EO42" s="66"/>
      <c r="EP42" s="65"/>
      <c r="EQ42" s="66"/>
      <c r="ER42" s="65"/>
      <c r="ES42" s="66"/>
      <c r="ET42" s="65"/>
      <c r="EU42" s="66"/>
      <c r="EV42" s="65"/>
      <c r="EW42" s="66"/>
      <c r="EX42" s="65"/>
      <c r="EY42" s="66"/>
      <c r="EZ42" s="65"/>
      <c r="FA42" s="66"/>
      <c r="FB42" s="65"/>
      <c r="FC42" s="66"/>
      <c r="FD42" s="65"/>
      <c r="FE42" s="66"/>
      <c r="FF42" s="65"/>
      <c r="FG42" s="66"/>
      <c r="FH42" s="65"/>
      <c r="FI42" s="66"/>
      <c r="FJ42" s="65"/>
      <c r="FK42" s="66"/>
      <c r="FL42" s="65"/>
      <c r="FM42" s="66"/>
      <c r="FN42" s="65"/>
      <c r="FO42" s="66"/>
      <c r="FP42" s="65"/>
      <c r="FQ42" s="66"/>
      <c r="FR42" s="65"/>
      <c r="FS42" s="66"/>
      <c r="FT42" s="65"/>
      <c r="FU42" s="66"/>
      <c r="FV42" s="65"/>
      <c r="FW42" s="66"/>
      <c r="FX42" s="65"/>
      <c r="FY42" s="66"/>
      <c r="FZ42" s="65"/>
      <c r="GA42" s="66"/>
      <c r="GB42" s="65"/>
      <c r="GC42" s="66"/>
      <c r="GD42" s="65"/>
      <c r="GE42" s="66"/>
      <c r="GF42" s="65"/>
      <c r="GG42" s="66"/>
      <c r="GH42" s="65"/>
      <c r="GI42" s="66"/>
      <c r="GJ42" s="65"/>
      <c r="GK42" s="66"/>
      <c r="GL42" s="65"/>
      <c r="GM42" s="66"/>
      <c r="GN42" s="65"/>
      <c r="GO42" s="66"/>
      <c r="GP42" s="65"/>
      <c r="GQ42" s="66"/>
      <c r="GR42" s="65"/>
      <c r="GS42" s="66"/>
      <c r="GT42" s="65"/>
      <c r="GU42" s="66"/>
      <c r="GV42" s="65"/>
      <c r="GW42" s="66"/>
      <c r="GX42" s="65"/>
      <c r="GY42" s="66"/>
      <c r="GZ42" s="65"/>
      <c r="HA42" s="66"/>
      <c r="HB42" s="65"/>
      <c r="HC42" s="66"/>
      <c r="HD42" s="65"/>
      <c r="HE42" s="66"/>
      <c r="HF42" s="65"/>
      <c r="HG42" s="66"/>
      <c r="HH42" s="65"/>
      <c r="HI42" s="66"/>
      <c r="HJ42" s="65"/>
      <c r="HK42" s="66"/>
      <c r="HL42" s="65"/>
      <c r="HM42" s="66"/>
      <c r="HN42" s="65"/>
      <c r="HO42" s="66"/>
      <c r="HP42" s="65"/>
      <c r="HQ42" s="66"/>
      <c r="HR42" s="65"/>
      <c r="HS42" s="66"/>
      <c r="HT42" s="65"/>
      <c r="HU42" s="66"/>
      <c r="HV42" s="65"/>
      <c r="HW42" s="66"/>
      <c r="HX42" s="65"/>
      <c r="HY42" s="66"/>
      <c r="HZ42" s="65"/>
      <c r="IA42" s="66"/>
      <c r="IB42" s="65"/>
      <c r="IC42" s="66"/>
      <c r="ID42" s="65"/>
      <c r="IE42" s="66"/>
      <c r="IF42" s="65"/>
      <c r="IG42" s="66"/>
      <c r="IH42" s="65"/>
      <c r="II42" s="66"/>
      <c r="IJ42" s="65"/>
      <c r="IK42" s="66"/>
      <c r="IL42" s="65"/>
      <c r="IM42" s="66"/>
      <c r="IN42" s="65"/>
      <c r="IO42" s="66"/>
      <c r="IP42" s="65"/>
      <c r="IQ42" s="66"/>
      <c r="IR42" s="65"/>
      <c r="IS42" s="66"/>
      <c r="IT42" s="65"/>
      <c r="IU42" s="66"/>
      <c r="IV42" s="65"/>
    </row>
    <row r="43" s="63" customFormat="true" ht="23.25" hidden="false" customHeight="true" outlineLevel="0" collapsed="false">
      <c r="A43" s="60" t="s">
        <v>76</v>
      </c>
      <c r="B43" s="55" t="s">
        <v>77</v>
      </c>
      <c r="C43" s="33" t="n">
        <f aca="false">C44</f>
        <v>10</v>
      </c>
      <c r="D43" s="65"/>
      <c r="E43" s="66"/>
      <c r="F43" s="65"/>
      <c r="G43" s="66"/>
      <c r="H43" s="65"/>
      <c r="I43" s="66"/>
      <c r="J43" s="65"/>
      <c r="K43" s="66"/>
      <c r="L43" s="65"/>
      <c r="M43" s="66"/>
      <c r="N43" s="65"/>
      <c r="O43" s="66"/>
      <c r="P43" s="65"/>
      <c r="Q43" s="66"/>
      <c r="R43" s="65"/>
      <c r="S43" s="66"/>
      <c r="T43" s="65"/>
      <c r="U43" s="66"/>
      <c r="V43" s="65"/>
      <c r="W43" s="66"/>
      <c r="X43" s="65"/>
      <c r="Y43" s="66"/>
      <c r="Z43" s="65"/>
      <c r="AA43" s="66"/>
      <c r="AB43" s="65"/>
      <c r="AC43" s="66"/>
      <c r="AD43" s="65"/>
      <c r="AE43" s="66"/>
      <c r="AF43" s="65"/>
      <c r="AG43" s="66"/>
      <c r="AH43" s="65"/>
      <c r="AI43" s="66"/>
      <c r="AJ43" s="65"/>
      <c r="AK43" s="66"/>
      <c r="AL43" s="65"/>
      <c r="AM43" s="66"/>
      <c r="AN43" s="65"/>
      <c r="AO43" s="66"/>
      <c r="AP43" s="65"/>
      <c r="AQ43" s="66"/>
      <c r="AR43" s="65"/>
      <c r="AS43" s="66"/>
      <c r="AT43" s="65"/>
      <c r="AU43" s="66"/>
      <c r="AV43" s="65"/>
      <c r="AW43" s="66"/>
      <c r="AX43" s="65"/>
      <c r="AY43" s="66"/>
      <c r="AZ43" s="65"/>
      <c r="BA43" s="66"/>
      <c r="BB43" s="65"/>
      <c r="BC43" s="66"/>
      <c r="BD43" s="65"/>
      <c r="BE43" s="66"/>
      <c r="BF43" s="65"/>
      <c r="BG43" s="66"/>
      <c r="BH43" s="65"/>
      <c r="BI43" s="66"/>
      <c r="BJ43" s="65"/>
      <c r="BK43" s="66"/>
      <c r="BL43" s="65"/>
      <c r="BM43" s="66"/>
      <c r="BN43" s="65"/>
      <c r="BO43" s="66"/>
      <c r="BP43" s="65"/>
      <c r="BQ43" s="66"/>
      <c r="BR43" s="65"/>
      <c r="BS43" s="66"/>
      <c r="BT43" s="65"/>
      <c r="BU43" s="66"/>
      <c r="BV43" s="65"/>
      <c r="BW43" s="66"/>
      <c r="BX43" s="65"/>
      <c r="BY43" s="66"/>
      <c r="BZ43" s="65"/>
      <c r="CA43" s="66"/>
      <c r="CB43" s="65"/>
      <c r="CC43" s="66"/>
      <c r="CD43" s="65"/>
      <c r="CE43" s="66"/>
      <c r="CF43" s="65"/>
      <c r="CG43" s="66"/>
      <c r="CH43" s="65"/>
      <c r="CI43" s="66"/>
      <c r="CJ43" s="65"/>
      <c r="CK43" s="66"/>
      <c r="CL43" s="65"/>
      <c r="CM43" s="66"/>
      <c r="CN43" s="65"/>
      <c r="CO43" s="66"/>
      <c r="CP43" s="65"/>
      <c r="CQ43" s="66"/>
      <c r="CR43" s="65"/>
      <c r="CS43" s="66"/>
      <c r="CT43" s="65"/>
      <c r="CU43" s="66"/>
      <c r="CV43" s="65"/>
      <c r="CW43" s="66"/>
      <c r="CX43" s="65"/>
      <c r="CY43" s="66"/>
      <c r="CZ43" s="65"/>
      <c r="DA43" s="66"/>
      <c r="DB43" s="65"/>
      <c r="DC43" s="66"/>
      <c r="DD43" s="65"/>
      <c r="DE43" s="66"/>
      <c r="DF43" s="65"/>
      <c r="DG43" s="66"/>
      <c r="DH43" s="65"/>
      <c r="DI43" s="66"/>
      <c r="DJ43" s="65"/>
      <c r="DK43" s="66"/>
      <c r="DL43" s="65"/>
      <c r="DM43" s="66"/>
      <c r="DN43" s="65"/>
      <c r="DO43" s="66"/>
      <c r="DP43" s="65"/>
      <c r="DQ43" s="66"/>
      <c r="DR43" s="65"/>
      <c r="DS43" s="66"/>
      <c r="DT43" s="65"/>
      <c r="DU43" s="66"/>
      <c r="DV43" s="65"/>
      <c r="DW43" s="66"/>
      <c r="DX43" s="65"/>
      <c r="DY43" s="66"/>
      <c r="DZ43" s="65"/>
      <c r="EA43" s="66"/>
      <c r="EB43" s="65"/>
      <c r="EC43" s="66"/>
      <c r="ED43" s="65"/>
      <c r="EE43" s="66"/>
      <c r="EF43" s="65"/>
      <c r="EG43" s="66"/>
      <c r="EH43" s="65"/>
      <c r="EI43" s="66"/>
      <c r="EJ43" s="65"/>
      <c r="EK43" s="66"/>
      <c r="EL43" s="65"/>
      <c r="EM43" s="66"/>
      <c r="EN43" s="65"/>
      <c r="EO43" s="66"/>
      <c r="EP43" s="65"/>
      <c r="EQ43" s="66"/>
      <c r="ER43" s="65"/>
      <c r="ES43" s="66"/>
      <c r="ET43" s="65"/>
      <c r="EU43" s="66"/>
      <c r="EV43" s="65"/>
      <c r="EW43" s="66"/>
      <c r="EX43" s="65"/>
      <c r="EY43" s="66"/>
      <c r="EZ43" s="65"/>
      <c r="FA43" s="66"/>
      <c r="FB43" s="65"/>
      <c r="FC43" s="66"/>
      <c r="FD43" s="65"/>
      <c r="FE43" s="66"/>
      <c r="FF43" s="65"/>
      <c r="FG43" s="66"/>
      <c r="FH43" s="65"/>
      <c r="FI43" s="66"/>
      <c r="FJ43" s="65"/>
      <c r="FK43" s="66"/>
      <c r="FL43" s="65"/>
      <c r="FM43" s="66"/>
      <c r="FN43" s="65"/>
      <c r="FO43" s="66"/>
      <c r="FP43" s="65"/>
      <c r="FQ43" s="66"/>
      <c r="FR43" s="65"/>
      <c r="FS43" s="66"/>
      <c r="FT43" s="65"/>
      <c r="FU43" s="66"/>
      <c r="FV43" s="65"/>
      <c r="FW43" s="66"/>
      <c r="FX43" s="65"/>
      <c r="FY43" s="66"/>
      <c r="FZ43" s="65"/>
      <c r="GA43" s="66"/>
      <c r="GB43" s="65"/>
      <c r="GC43" s="66"/>
      <c r="GD43" s="65"/>
      <c r="GE43" s="66"/>
      <c r="GF43" s="65"/>
      <c r="GG43" s="66"/>
      <c r="GH43" s="65"/>
      <c r="GI43" s="66"/>
      <c r="GJ43" s="65"/>
      <c r="GK43" s="66"/>
      <c r="GL43" s="65"/>
      <c r="GM43" s="66"/>
      <c r="GN43" s="65"/>
      <c r="GO43" s="66"/>
      <c r="GP43" s="65"/>
      <c r="GQ43" s="66"/>
      <c r="GR43" s="65"/>
      <c r="GS43" s="66"/>
      <c r="GT43" s="65"/>
      <c r="GU43" s="66"/>
      <c r="GV43" s="65"/>
      <c r="GW43" s="66"/>
      <c r="GX43" s="65"/>
      <c r="GY43" s="66"/>
      <c r="GZ43" s="65"/>
      <c r="HA43" s="66"/>
      <c r="HB43" s="65"/>
      <c r="HC43" s="66"/>
      <c r="HD43" s="65"/>
      <c r="HE43" s="66"/>
      <c r="HF43" s="65"/>
      <c r="HG43" s="66"/>
      <c r="HH43" s="65"/>
      <c r="HI43" s="66"/>
      <c r="HJ43" s="65"/>
      <c r="HK43" s="66"/>
      <c r="HL43" s="65"/>
      <c r="HM43" s="66"/>
      <c r="HN43" s="65"/>
      <c r="HO43" s="66"/>
      <c r="HP43" s="65"/>
      <c r="HQ43" s="66"/>
      <c r="HR43" s="65"/>
      <c r="HS43" s="66"/>
      <c r="HT43" s="65"/>
      <c r="HU43" s="66"/>
      <c r="HV43" s="65"/>
      <c r="HW43" s="66"/>
      <c r="HX43" s="65"/>
      <c r="HY43" s="66"/>
      <c r="HZ43" s="65"/>
      <c r="IA43" s="66"/>
      <c r="IB43" s="65"/>
      <c r="IC43" s="66"/>
      <c r="ID43" s="65"/>
      <c r="IE43" s="66"/>
      <c r="IF43" s="65"/>
      <c r="IG43" s="66"/>
      <c r="IH43" s="65"/>
      <c r="II43" s="66"/>
      <c r="IJ43" s="65"/>
      <c r="IK43" s="66"/>
      <c r="IL43" s="65"/>
      <c r="IM43" s="66"/>
      <c r="IN43" s="65"/>
      <c r="IO43" s="66"/>
      <c r="IP43" s="65"/>
      <c r="IQ43" s="66"/>
      <c r="IR43" s="65"/>
      <c r="IS43" s="66"/>
      <c r="IT43" s="65"/>
      <c r="IU43" s="66"/>
      <c r="IV43" s="65"/>
    </row>
    <row r="44" s="63" customFormat="true" ht="20.25" hidden="false" customHeight="true" outlineLevel="0" collapsed="false">
      <c r="A44" s="64" t="s">
        <v>78</v>
      </c>
      <c r="B44" s="52" t="s">
        <v>79</v>
      </c>
      <c r="C44" s="29" t="n">
        <f aca="false">C45</f>
        <v>10</v>
      </c>
      <c r="D44" s="65"/>
      <c r="E44" s="66"/>
      <c r="F44" s="65"/>
      <c r="G44" s="66"/>
      <c r="H44" s="65"/>
      <c r="I44" s="66"/>
      <c r="J44" s="65"/>
      <c r="K44" s="66"/>
      <c r="L44" s="65"/>
      <c r="M44" s="66"/>
      <c r="N44" s="65"/>
      <c r="O44" s="66"/>
      <c r="P44" s="65"/>
      <c r="Q44" s="66"/>
      <c r="R44" s="65"/>
      <c r="S44" s="66"/>
      <c r="T44" s="65"/>
      <c r="U44" s="66"/>
      <c r="V44" s="65"/>
      <c r="W44" s="66"/>
      <c r="X44" s="65"/>
      <c r="Y44" s="66"/>
      <c r="Z44" s="65"/>
      <c r="AA44" s="66"/>
      <c r="AB44" s="65"/>
      <c r="AC44" s="66"/>
      <c r="AD44" s="65"/>
      <c r="AE44" s="66"/>
      <c r="AF44" s="65"/>
      <c r="AG44" s="66"/>
      <c r="AH44" s="65"/>
      <c r="AI44" s="66"/>
      <c r="AJ44" s="65"/>
      <c r="AK44" s="66"/>
      <c r="AL44" s="65"/>
      <c r="AM44" s="66"/>
      <c r="AN44" s="65"/>
      <c r="AO44" s="66"/>
      <c r="AP44" s="65"/>
      <c r="AQ44" s="66"/>
      <c r="AR44" s="65"/>
      <c r="AS44" s="66"/>
      <c r="AT44" s="65"/>
      <c r="AU44" s="66"/>
      <c r="AV44" s="65"/>
      <c r="AW44" s="66"/>
      <c r="AX44" s="65"/>
      <c r="AY44" s="66"/>
      <c r="AZ44" s="65"/>
      <c r="BA44" s="66"/>
      <c r="BB44" s="65"/>
      <c r="BC44" s="66"/>
      <c r="BD44" s="65"/>
      <c r="BE44" s="66"/>
      <c r="BF44" s="65"/>
      <c r="BG44" s="66"/>
      <c r="BH44" s="65"/>
      <c r="BI44" s="66"/>
      <c r="BJ44" s="65"/>
      <c r="BK44" s="66"/>
      <c r="BL44" s="65"/>
      <c r="BM44" s="66"/>
      <c r="BN44" s="65"/>
      <c r="BO44" s="66"/>
      <c r="BP44" s="65"/>
      <c r="BQ44" s="66"/>
      <c r="BR44" s="65"/>
      <c r="BS44" s="66"/>
      <c r="BT44" s="65"/>
      <c r="BU44" s="66"/>
      <c r="BV44" s="65"/>
      <c r="BW44" s="66"/>
      <c r="BX44" s="65"/>
      <c r="BY44" s="66"/>
      <c r="BZ44" s="65"/>
      <c r="CA44" s="66"/>
      <c r="CB44" s="65"/>
      <c r="CC44" s="66"/>
      <c r="CD44" s="65"/>
      <c r="CE44" s="66"/>
      <c r="CF44" s="65"/>
      <c r="CG44" s="66"/>
      <c r="CH44" s="65"/>
      <c r="CI44" s="66"/>
      <c r="CJ44" s="65"/>
      <c r="CK44" s="66"/>
      <c r="CL44" s="65"/>
      <c r="CM44" s="66"/>
      <c r="CN44" s="65"/>
      <c r="CO44" s="66"/>
      <c r="CP44" s="65"/>
      <c r="CQ44" s="66"/>
      <c r="CR44" s="65"/>
      <c r="CS44" s="66"/>
      <c r="CT44" s="65"/>
      <c r="CU44" s="66"/>
      <c r="CV44" s="65"/>
      <c r="CW44" s="66"/>
      <c r="CX44" s="65"/>
      <c r="CY44" s="66"/>
      <c r="CZ44" s="65"/>
      <c r="DA44" s="66"/>
      <c r="DB44" s="65"/>
      <c r="DC44" s="66"/>
      <c r="DD44" s="65"/>
      <c r="DE44" s="66"/>
      <c r="DF44" s="65"/>
      <c r="DG44" s="66"/>
      <c r="DH44" s="65"/>
      <c r="DI44" s="66"/>
      <c r="DJ44" s="65"/>
      <c r="DK44" s="66"/>
      <c r="DL44" s="65"/>
      <c r="DM44" s="66"/>
      <c r="DN44" s="65"/>
      <c r="DO44" s="66"/>
      <c r="DP44" s="65"/>
      <c r="DQ44" s="66"/>
      <c r="DR44" s="65"/>
      <c r="DS44" s="66"/>
      <c r="DT44" s="65"/>
      <c r="DU44" s="66"/>
      <c r="DV44" s="65"/>
      <c r="DW44" s="66"/>
      <c r="DX44" s="65"/>
      <c r="DY44" s="66"/>
      <c r="DZ44" s="65"/>
      <c r="EA44" s="66"/>
      <c r="EB44" s="65"/>
      <c r="EC44" s="66"/>
      <c r="ED44" s="65"/>
      <c r="EE44" s="66"/>
      <c r="EF44" s="65"/>
      <c r="EG44" s="66"/>
      <c r="EH44" s="65"/>
      <c r="EI44" s="66"/>
      <c r="EJ44" s="65"/>
      <c r="EK44" s="66"/>
      <c r="EL44" s="65"/>
      <c r="EM44" s="66"/>
      <c r="EN44" s="65"/>
      <c r="EO44" s="66"/>
      <c r="EP44" s="65"/>
      <c r="EQ44" s="66"/>
      <c r="ER44" s="65"/>
      <c r="ES44" s="66"/>
      <c r="ET44" s="65"/>
      <c r="EU44" s="66"/>
      <c r="EV44" s="65"/>
      <c r="EW44" s="66"/>
      <c r="EX44" s="65"/>
      <c r="EY44" s="66"/>
      <c r="EZ44" s="65"/>
      <c r="FA44" s="66"/>
      <c r="FB44" s="65"/>
      <c r="FC44" s="66"/>
      <c r="FD44" s="65"/>
      <c r="FE44" s="66"/>
      <c r="FF44" s="65"/>
      <c r="FG44" s="66"/>
      <c r="FH44" s="65"/>
      <c r="FI44" s="66"/>
      <c r="FJ44" s="65"/>
      <c r="FK44" s="66"/>
      <c r="FL44" s="65"/>
      <c r="FM44" s="66"/>
      <c r="FN44" s="65"/>
      <c r="FO44" s="66"/>
      <c r="FP44" s="65"/>
      <c r="FQ44" s="66"/>
      <c r="FR44" s="65"/>
      <c r="FS44" s="66"/>
      <c r="FT44" s="65"/>
      <c r="FU44" s="66"/>
      <c r="FV44" s="65"/>
      <c r="FW44" s="66"/>
      <c r="FX44" s="65"/>
      <c r="FY44" s="66"/>
      <c r="FZ44" s="65"/>
      <c r="GA44" s="66"/>
      <c r="GB44" s="65"/>
      <c r="GC44" s="66"/>
      <c r="GD44" s="65"/>
      <c r="GE44" s="66"/>
      <c r="GF44" s="65"/>
      <c r="GG44" s="66"/>
      <c r="GH44" s="65"/>
      <c r="GI44" s="66"/>
      <c r="GJ44" s="65"/>
      <c r="GK44" s="66"/>
      <c r="GL44" s="65"/>
      <c r="GM44" s="66"/>
      <c r="GN44" s="65"/>
      <c r="GO44" s="66"/>
      <c r="GP44" s="65"/>
      <c r="GQ44" s="66"/>
      <c r="GR44" s="65"/>
      <c r="GS44" s="66"/>
      <c r="GT44" s="65"/>
      <c r="GU44" s="66"/>
      <c r="GV44" s="65"/>
      <c r="GW44" s="66"/>
      <c r="GX44" s="65"/>
      <c r="GY44" s="66"/>
      <c r="GZ44" s="65"/>
      <c r="HA44" s="66"/>
      <c r="HB44" s="65"/>
      <c r="HC44" s="66"/>
      <c r="HD44" s="65"/>
      <c r="HE44" s="66"/>
      <c r="HF44" s="65"/>
      <c r="HG44" s="66"/>
      <c r="HH44" s="65"/>
      <c r="HI44" s="66"/>
      <c r="HJ44" s="65"/>
      <c r="HK44" s="66"/>
      <c r="HL44" s="65"/>
      <c r="HM44" s="66"/>
      <c r="HN44" s="65"/>
      <c r="HO44" s="66"/>
      <c r="HP44" s="65"/>
      <c r="HQ44" s="66"/>
      <c r="HR44" s="65"/>
      <c r="HS44" s="66"/>
      <c r="HT44" s="65"/>
      <c r="HU44" s="66"/>
      <c r="HV44" s="65"/>
      <c r="HW44" s="66"/>
      <c r="HX44" s="65"/>
      <c r="HY44" s="66"/>
      <c r="HZ44" s="65"/>
      <c r="IA44" s="66"/>
      <c r="IB44" s="65"/>
      <c r="IC44" s="66"/>
      <c r="ID44" s="65"/>
      <c r="IE44" s="66"/>
      <c r="IF44" s="65"/>
      <c r="IG44" s="66"/>
      <c r="IH44" s="65"/>
      <c r="II44" s="66"/>
      <c r="IJ44" s="65"/>
      <c r="IK44" s="66"/>
      <c r="IL44" s="65"/>
      <c r="IM44" s="66"/>
      <c r="IN44" s="65"/>
      <c r="IO44" s="66"/>
      <c r="IP44" s="65"/>
      <c r="IQ44" s="66"/>
      <c r="IR44" s="65"/>
      <c r="IS44" s="66"/>
      <c r="IT44" s="65"/>
      <c r="IU44" s="66"/>
      <c r="IV44" s="65"/>
    </row>
    <row r="45" s="63" customFormat="true" ht="18" hidden="false" customHeight="true" outlineLevel="0" collapsed="false">
      <c r="A45" s="64" t="s">
        <v>80</v>
      </c>
      <c r="B45" s="52" t="s">
        <v>81</v>
      </c>
      <c r="C45" s="29" t="n">
        <v>10</v>
      </c>
      <c r="D45" s="65"/>
      <c r="E45" s="66"/>
      <c r="F45" s="65"/>
      <c r="G45" s="66"/>
      <c r="H45" s="65"/>
      <c r="I45" s="66"/>
      <c r="J45" s="65"/>
      <c r="K45" s="66"/>
      <c r="L45" s="65"/>
      <c r="M45" s="66"/>
      <c r="N45" s="65"/>
      <c r="O45" s="66"/>
      <c r="P45" s="65"/>
      <c r="Q45" s="66"/>
      <c r="R45" s="65"/>
      <c r="S45" s="66"/>
      <c r="T45" s="65"/>
      <c r="U45" s="66"/>
      <c r="V45" s="65"/>
      <c r="W45" s="66"/>
      <c r="X45" s="65"/>
      <c r="Y45" s="66"/>
      <c r="Z45" s="65"/>
      <c r="AA45" s="66"/>
      <c r="AB45" s="65"/>
      <c r="AC45" s="66"/>
      <c r="AD45" s="65"/>
      <c r="AE45" s="66"/>
      <c r="AF45" s="65"/>
      <c r="AG45" s="66"/>
      <c r="AH45" s="65"/>
      <c r="AI45" s="66"/>
      <c r="AJ45" s="65"/>
      <c r="AK45" s="66"/>
      <c r="AL45" s="65"/>
      <c r="AM45" s="66"/>
      <c r="AN45" s="65"/>
      <c r="AO45" s="66"/>
      <c r="AP45" s="65"/>
      <c r="AQ45" s="66"/>
      <c r="AR45" s="65"/>
      <c r="AS45" s="66"/>
      <c r="AT45" s="65"/>
      <c r="AU45" s="66"/>
      <c r="AV45" s="65"/>
      <c r="AW45" s="66"/>
      <c r="AX45" s="65"/>
      <c r="AY45" s="66"/>
      <c r="AZ45" s="65"/>
      <c r="BA45" s="66"/>
      <c r="BB45" s="65"/>
      <c r="BC45" s="66"/>
      <c r="BD45" s="65"/>
      <c r="BE45" s="66"/>
      <c r="BF45" s="65"/>
      <c r="BG45" s="66"/>
      <c r="BH45" s="65"/>
      <c r="BI45" s="66"/>
      <c r="BJ45" s="65"/>
      <c r="BK45" s="66"/>
      <c r="BL45" s="65"/>
      <c r="BM45" s="66"/>
      <c r="BN45" s="65"/>
      <c r="BO45" s="66"/>
      <c r="BP45" s="65"/>
      <c r="BQ45" s="66"/>
      <c r="BR45" s="65"/>
      <c r="BS45" s="66"/>
      <c r="BT45" s="65"/>
      <c r="BU45" s="66"/>
      <c r="BV45" s="65"/>
      <c r="BW45" s="66"/>
      <c r="BX45" s="65"/>
      <c r="BY45" s="66"/>
      <c r="BZ45" s="65"/>
      <c r="CA45" s="66"/>
      <c r="CB45" s="65"/>
      <c r="CC45" s="66"/>
      <c r="CD45" s="65"/>
      <c r="CE45" s="66"/>
      <c r="CF45" s="65"/>
      <c r="CG45" s="66"/>
      <c r="CH45" s="65"/>
      <c r="CI45" s="66"/>
      <c r="CJ45" s="65"/>
      <c r="CK45" s="66"/>
      <c r="CL45" s="65"/>
      <c r="CM45" s="66"/>
      <c r="CN45" s="65"/>
      <c r="CO45" s="66"/>
      <c r="CP45" s="65"/>
      <c r="CQ45" s="66"/>
      <c r="CR45" s="65"/>
      <c r="CS45" s="66"/>
      <c r="CT45" s="65"/>
      <c r="CU45" s="66"/>
      <c r="CV45" s="65"/>
      <c r="CW45" s="66"/>
      <c r="CX45" s="65"/>
      <c r="CY45" s="66"/>
      <c r="CZ45" s="65"/>
      <c r="DA45" s="66"/>
      <c r="DB45" s="65"/>
      <c r="DC45" s="66"/>
      <c r="DD45" s="65"/>
      <c r="DE45" s="66"/>
      <c r="DF45" s="65"/>
      <c r="DG45" s="66"/>
      <c r="DH45" s="65"/>
      <c r="DI45" s="66"/>
      <c r="DJ45" s="65"/>
      <c r="DK45" s="66"/>
      <c r="DL45" s="65"/>
      <c r="DM45" s="66"/>
      <c r="DN45" s="65"/>
      <c r="DO45" s="66"/>
      <c r="DP45" s="65"/>
      <c r="DQ45" s="66"/>
      <c r="DR45" s="65"/>
      <c r="DS45" s="66"/>
      <c r="DT45" s="65"/>
      <c r="DU45" s="66"/>
      <c r="DV45" s="65"/>
      <c r="DW45" s="66"/>
      <c r="DX45" s="65"/>
      <c r="DY45" s="66"/>
      <c r="DZ45" s="65"/>
      <c r="EA45" s="66"/>
      <c r="EB45" s="65"/>
      <c r="EC45" s="66"/>
      <c r="ED45" s="65"/>
      <c r="EE45" s="66"/>
      <c r="EF45" s="65"/>
      <c r="EG45" s="66"/>
      <c r="EH45" s="65"/>
      <c r="EI45" s="66"/>
      <c r="EJ45" s="65"/>
      <c r="EK45" s="66"/>
      <c r="EL45" s="65"/>
      <c r="EM45" s="66"/>
      <c r="EN45" s="65"/>
      <c r="EO45" s="66"/>
      <c r="EP45" s="65"/>
      <c r="EQ45" s="66"/>
      <c r="ER45" s="65"/>
      <c r="ES45" s="66"/>
      <c r="ET45" s="65"/>
      <c r="EU45" s="66"/>
      <c r="EV45" s="65"/>
      <c r="EW45" s="66"/>
      <c r="EX45" s="65"/>
      <c r="EY45" s="66"/>
      <c r="EZ45" s="65"/>
      <c r="FA45" s="66"/>
      <c r="FB45" s="65"/>
      <c r="FC45" s="66"/>
      <c r="FD45" s="65"/>
      <c r="FE45" s="66"/>
      <c r="FF45" s="65"/>
      <c r="FG45" s="66"/>
      <c r="FH45" s="65"/>
      <c r="FI45" s="66"/>
      <c r="FJ45" s="65"/>
      <c r="FK45" s="66"/>
      <c r="FL45" s="65"/>
      <c r="FM45" s="66"/>
      <c r="FN45" s="65"/>
      <c r="FO45" s="66"/>
      <c r="FP45" s="65"/>
      <c r="FQ45" s="66"/>
      <c r="FR45" s="65"/>
      <c r="FS45" s="66"/>
      <c r="FT45" s="65"/>
      <c r="FU45" s="66"/>
      <c r="FV45" s="65"/>
      <c r="FW45" s="66"/>
      <c r="FX45" s="65"/>
      <c r="FY45" s="66"/>
      <c r="FZ45" s="65"/>
      <c r="GA45" s="66"/>
      <c r="GB45" s="65"/>
      <c r="GC45" s="66"/>
      <c r="GD45" s="65"/>
      <c r="GE45" s="66"/>
      <c r="GF45" s="65"/>
      <c r="GG45" s="66"/>
      <c r="GH45" s="65"/>
      <c r="GI45" s="66"/>
      <c r="GJ45" s="65"/>
      <c r="GK45" s="66"/>
      <c r="GL45" s="65"/>
      <c r="GM45" s="66"/>
      <c r="GN45" s="65"/>
      <c r="GO45" s="66"/>
      <c r="GP45" s="65"/>
      <c r="GQ45" s="66"/>
      <c r="GR45" s="65"/>
      <c r="GS45" s="66"/>
      <c r="GT45" s="65"/>
      <c r="GU45" s="66"/>
      <c r="GV45" s="65"/>
      <c r="GW45" s="66"/>
      <c r="GX45" s="65"/>
      <c r="GY45" s="66"/>
      <c r="GZ45" s="65"/>
      <c r="HA45" s="66"/>
      <c r="HB45" s="65"/>
      <c r="HC45" s="66"/>
      <c r="HD45" s="65"/>
      <c r="HE45" s="66"/>
      <c r="HF45" s="65"/>
      <c r="HG45" s="66"/>
      <c r="HH45" s="65"/>
      <c r="HI45" s="66"/>
      <c r="HJ45" s="65"/>
      <c r="HK45" s="66"/>
      <c r="HL45" s="65"/>
      <c r="HM45" s="66"/>
      <c r="HN45" s="65"/>
      <c r="HO45" s="66"/>
      <c r="HP45" s="65"/>
      <c r="HQ45" s="66"/>
      <c r="HR45" s="65"/>
      <c r="HS45" s="66"/>
      <c r="HT45" s="65"/>
      <c r="HU45" s="66"/>
      <c r="HV45" s="65"/>
      <c r="HW45" s="66"/>
      <c r="HX45" s="65"/>
      <c r="HY45" s="66"/>
      <c r="HZ45" s="65"/>
      <c r="IA45" s="66"/>
      <c r="IB45" s="65"/>
      <c r="IC45" s="66"/>
      <c r="ID45" s="65"/>
      <c r="IE45" s="66"/>
      <c r="IF45" s="65"/>
      <c r="IG45" s="66"/>
      <c r="IH45" s="65"/>
      <c r="II45" s="66"/>
      <c r="IJ45" s="65"/>
      <c r="IK45" s="66"/>
      <c r="IL45" s="65"/>
      <c r="IM45" s="66"/>
      <c r="IN45" s="65"/>
      <c r="IO45" s="66"/>
      <c r="IP45" s="65"/>
      <c r="IQ45" s="66"/>
      <c r="IR45" s="65"/>
      <c r="IS45" s="66"/>
      <c r="IT45" s="65"/>
      <c r="IU45" s="66"/>
      <c r="IV45" s="65"/>
    </row>
    <row r="46" s="70" customFormat="true" ht="15.75" hidden="false" customHeight="true" outlineLevel="0" collapsed="false">
      <c r="A46" s="67" t="s">
        <v>82</v>
      </c>
      <c r="B46" s="68" t="s">
        <v>83</v>
      </c>
      <c r="C46" s="69" t="n">
        <f aca="false">C47</f>
        <v>17002.5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</row>
    <row r="47" s="70" customFormat="true" ht="29.25" hidden="false" customHeight="true" outlineLevel="0" collapsed="false">
      <c r="A47" s="48" t="s">
        <v>84</v>
      </c>
      <c r="B47" s="56" t="s">
        <v>85</v>
      </c>
      <c r="C47" s="71" t="n">
        <f aca="false">C48+C51+C56</f>
        <v>17002.5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</row>
    <row r="48" customFormat="false" ht="21" hidden="false" customHeight="true" outlineLevel="0" collapsed="false">
      <c r="A48" s="72" t="s">
        <v>86</v>
      </c>
      <c r="B48" s="73" t="s">
        <v>87</v>
      </c>
      <c r="C48" s="74" t="n">
        <f aca="false">C49</f>
        <v>506.8</v>
      </c>
    </row>
    <row r="49" customFormat="false" ht="18.75" hidden="false" customHeight="true" outlineLevel="0" collapsed="false">
      <c r="A49" s="75" t="s">
        <v>88</v>
      </c>
      <c r="B49" s="76" t="s">
        <v>89</v>
      </c>
      <c r="C49" s="77" t="n">
        <f aca="false">C50</f>
        <v>506.8</v>
      </c>
    </row>
    <row r="50" customFormat="false" ht="29.25" hidden="false" customHeight="true" outlineLevel="0" collapsed="false">
      <c r="A50" s="75" t="s">
        <v>90</v>
      </c>
      <c r="B50" s="76" t="s">
        <v>91</v>
      </c>
      <c r="C50" s="77" t="n">
        <v>506.8</v>
      </c>
    </row>
    <row r="51" customFormat="false" ht="27" hidden="false" customHeight="true" outlineLevel="0" collapsed="false">
      <c r="A51" s="21" t="s">
        <v>92</v>
      </c>
      <c r="B51" s="55" t="s">
        <v>93</v>
      </c>
      <c r="C51" s="33" t="n">
        <f aca="false">C52+C54</f>
        <v>175</v>
      </c>
    </row>
    <row r="52" customFormat="false" ht="30" hidden="false" customHeight="true" outlineLevel="0" collapsed="false">
      <c r="A52" s="51" t="s">
        <v>94</v>
      </c>
      <c r="B52" s="52" t="s">
        <v>95</v>
      </c>
      <c r="C52" s="78" t="n">
        <f aca="false">C53</f>
        <v>174.8</v>
      </c>
    </row>
    <row r="53" customFormat="false" ht="36" hidden="false" customHeight="true" outlineLevel="0" collapsed="false">
      <c r="A53" s="51" t="s">
        <v>96</v>
      </c>
      <c r="B53" s="52" t="s">
        <v>97</v>
      </c>
      <c r="C53" s="78" t="n">
        <v>174.8</v>
      </c>
    </row>
    <row r="54" customFormat="false" ht="30" hidden="false" customHeight="true" outlineLevel="0" collapsed="false">
      <c r="A54" s="79" t="s">
        <v>98</v>
      </c>
      <c r="B54" s="28" t="s">
        <v>99</v>
      </c>
      <c r="C54" s="78" t="n">
        <f aca="false">C55</f>
        <v>0.2</v>
      </c>
    </row>
    <row r="55" customFormat="false" ht="29.25" hidden="false" customHeight="true" outlineLevel="0" collapsed="false">
      <c r="A55" s="80" t="s">
        <v>100</v>
      </c>
      <c r="B55" s="30" t="s">
        <v>101</v>
      </c>
      <c r="C55" s="78" t="n">
        <v>0.2</v>
      </c>
    </row>
    <row r="56" customFormat="false" ht="15.75" hidden="false" customHeight="false" outlineLevel="0" collapsed="false">
      <c r="A56" s="21" t="s">
        <v>102</v>
      </c>
      <c r="B56" s="55" t="s">
        <v>103</v>
      </c>
      <c r="C56" s="23" t="n">
        <f aca="false">C57</f>
        <v>16320.7</v>
      </c>
    </row>
    <row r="57" customFormat="false" ht="20.25" hidden="false" customHeight="true" outlineLevel="0" collapsed="false">
      <c r="A57" s="81" t="s">
        <v>104</v>
      </c>
      <c r="B57" s="52" t="s">
        <v>105</v>
      </c>
      <c r="C57" s="78" t="n">
        <f aca="false">C58</f>
        <v>16320.7</v>
      </c>
    </row>
    <row r="58" customFormat="false" ht="21.75" hidden="false" customHeight="true" outlineLevel="0" collapsed="false">
      <c r="A58" s="81" t="s">
        <v>106</v>
      </c>
      <c r="B58" s="52" t="s">
        <v>107</v>
      </c>
      <c r="C58" s="78" t="n">
        <v>16320.7</v>
      </c>
    </row>
    <row r="59" customFormat="false" ht="16.5" hidden="false" customHeight="false" outlineLevel="0" collapsed="false">
      <c r="A59" s="82"/>
      <c r="B59" s="83" t="s">
        <v>108</v>
      </c>
      <c r="C59" s="84" t="n">
        <f aca="false">C46+C9</f>
        <v>25230.2</v>
      </c>
    </row>
    <row r="64" customFormat="false" ht="15.75" hidden="false" customHeight="false" outlineLevel="0" collapsed="false">
      <c r="B64" s="1" t="s">
        <v>109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Ermak</cp:lastModifiedBy>
  <cp:lastPrinted>2015-05-05T10:49:55Z</cp:lastPrinted>
  <dcterms:modified xsi:type="dcterms:W3CDTF">2017-05-26T11:53:00Z</dcterms:modified>
  <cp:revision>0</cp:revision>
  <dc:subject/>
  <dc:title/>
</cp:coreProperties>
</file>