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28.12.2017г. № 69 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2374.6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2374.6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8577.1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8577.1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8577.1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8577.1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10951.7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10951.7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10951.7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10951.7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2374.6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03-30T08:21:17Z</cp:lastPrinted>
  <dcterms:modified xsi:type="dcterms:W3CDTF">2018-01-09T05:59:35Z</dcterms:modified>
  <cp:revision>0</cp:revision>
  <dc:subject/>
  <dc:title/>
</cp:coreProperties>
</file>