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2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Ермаковского сельского поселения</t>
  </si>
  <si>
    <t xml:space="preserve">Оценка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Полномочия по предметам ведения Ермаковского сельского поселения</t>
  </si>
  <si>
    <t xml:space="preserve">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, в том числе вопросов оплаты труда работников государственной власти субъекта Российской Федерации и работников государственных учреждений субъекта Российской Федерации;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</t>
  </si>
  <si>
    <t xml:space="preserve">ст. 26.3, пунк 2, подпункт 1</t>
  </si>
  <si>
    <t xml:space="preserve">плановый метод</t>
  </si>
  <si>
    <t xml:space="preserve">Организация и материально-техническое обеспечение выборов в органах местного самоуправле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 пп5</t>
  </si>
  <si>
    <t xml:space="preserve">Учреждение печатного средства массовой информации для опубликования муниципальных правовых актов</t>
  </si>
  <si>
    <t xml:space="preserve">Федеральный закон №131 "Об общих принципах организации местного самоуправленич в Росссийской Федерации"</t>
  </si>
  <si>
    <t xml:space="preserve">ст.17, пункт 7</t>
  </si>
  <si>
    <t xml:space="preserve">метод индексации </t>
  </si>
  <si>
    <t xml:space="preserve">Формирование и использование резервных фондов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"</t>
  </si>
  <si>
    <t xml:space="preserve">ст.26.3 п.2 п4</t>
  </si>
  <si>
    <t xml:space="preserve">норматвный метод</t>
  </si>
  <si>
    <t xml:space="preserve">Предоставление иных межбюджетных трансфертов бюджетам бюджетной системы</t>
  </si>
  <si>
    <t xml:space="preserve">ст.15 п.2</t>
  </si>
  <si>
    <t xml:space="preserve">Субвенции бюджетам субъектов РФ и муниципальных образований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 </t>
  </si>
  <si>
    <t xml:space="preserve">ст. 26.14 п.1</t>
  </si>
  <si>
    <t xml:space="preserve">Итого по разделу 1</t>
  </si>
  <si>
    <t xml:space="preserve">Раздел 2. Полномочия, переданные с другого уровня бюджетной системы Российской Федерации (делегированные полномочия)</t>
  </si>
  <si>
    <t xml:space="preserve">Выравнивание бюджетной обеспеченности муниципальных образований</t>
  </si>
  <si>
    <t xml:space="preserve">ст.26.3, пункт 2, подпункт 37</t>
  </si>
  <si>
    <t xml:space="preserve">Итого по разделу 2</t>
  </si>
  <si>
    <t xml:space="preserve">Всего по исполняемым расходным обязательствам субьекта бюджетного планирования</t>
  </si>
  <si>
    <t xml:space="preserve">Начальник сектора экономики и финансов Администрации Ермаковского сельского поселения                                                                                            С.А. Бабичева</t>
  </si>
  <si>
    <t xml:space="preserve">Приложение к реестру расходных обязательств Администрации Ермаковского сельского поселения  на 2015-2019 годы /предварительному/</t>
  </si>
  <si>
    <t xml:space="preserve">Код главного распорядителя</t>
  </si>
  <si>
    <t xml:space="preserve">Код расходного обязательства</t>
  </si>
  <si>
    <t xml:space="preserve">Наименование расходного обязательства</t>
  </si>
  <si>
    <t xml:space="preserve">Выписка из нормативного правового акта, договора, соглашения, ссылка на которыы дана в реестре расходных обязательств субъекта бюджетного планирования</t>
  </si>
  <si>
    <t xml:space="preserve">Администрация Ермаковского сельского поселения</t>
  </si>
  <si>
    <t xml:space="preserve"> 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, в том числе вопросов оплаты труда работников органов государственной власти</t>
  </si>
  <si>
    <t xml:space="preserve"> Федеральный законот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
статья 26.3, пункт 2, подпункт 1: "материально-технического и финансовое обеспечение деятельности органов государственной власти. . . </t>
  </si>
  <si>
    <t xml:space="preserve">Организхация и материально-техническое обеспечение выборов в органы государственной власти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1,пп 5: "организация и материально-техническое обеспечение подготовки и проведения выборов…."</t>
  </si>
  <si>
    <t xml:space="preserve">Организация транспортного обслуживания населения</t>
  </si>
  <si>
    <t xml:space="preserve">Федеральный закон №131 от 06.10.2003 "Об общих принципах организации местного самоуправленич в Росссийской Федерации" статья 15 п,1,пп6 "создание условий для предоставления транспортных услуг населени. И организация транспортного обслуживания населения,,,2</t>
  </si>
  <si>
    <t xml:space="preserve">Учреждения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7: "Учреждение печатного средства массовой информации для опубликования муниципальных правовых актов. . .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                    ст. 26.3., п.пунк 2 , подпункт 37: "выравнивание бюджетной обеспеченности муниципальных образований. . . </t>
  </si>
  <si>
    <t xml:space="preserve">Формирование и использование резерных фондов</t>
  </si>
  <si>
    <t xml:space="preserve">Федеральный Закон от 06,10,1999г. №184 -ФЗ"Об общих принципах организации законодательных и исполнительных органов государственной власти субьектов Российской Федерации ст.26.3,п.2,пп4:"Формирование и использование резервных фондов субьектов Российской Федерации для финансирования непредвиденных расходов"</t>
  </si>
  <si>
    <t xml:space="preserve">Субсидии из фонда софинансирования</t>
  </si>
  <si>
    <t xml:space="preserve">Федеральный закон от 06.10.199г. №184-ФЗ "Об общих ппринципах организации законодательных и исполнительных органов государственной власти субьектов Российской Федерации" ст. 26.14 п.1 абз5:"В случаях и порядке, установленных федеральными законами и законами субьекта РФ местным бюджетам могут предоставляться субсидии для долевого финансирования расходов на решение отдельных вопросов местного значения"</t>
  </si>
  <si>
    <t xml:space="preserve">Начальник сектора экономики и финансов</t>
  </si>
  <si>
    <t xml:space="preserve">С.А.Баби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8" min="4" style="1" width="15.41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H1" s="3" t="s">
        <v>0</v>
      </c>
      <c r="I1" s="3"/>
    </row>
    <row r="2" customFormat="false" ht="15.75" hidden="false" customHeight="false" outlineLevel="0" collapsed="false">
      <c r="H2" s="4"/>
      <c r="I2" s="5" t="s">
        <v>1</v>
      </c>
    </row>
    <row r="3" customFormat="false" ht="15.75" hidden="false" customHeight="false" outlineLevel="0" collapsed="false">
      <c r="H3" s="4"/>
      <c r="I3" s="6" t="s">
        <v>2</v>
      </c>
    </row>
    <row r="4" customFormat="false" ht="15.75" hidden="false" customHeight="false" outlineLevel="0" collapsed="false">
      <c r="H4" s="4"/>
      <c r="I4" s="5" t="s">
        <v>3</v>
      </c>
    </row>
    <row r="5" customFormat="false" ht="15.75" hidden="false" customHeight="false" outlineLevel="0" collapsed="false">
      <c r="H5" s="4"/>
      <c r="I5" s="4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" hidden="false" customHeight="true" outlineLevel="0" collapsed="false">
      <c r="A10" s="9"/>
      <c r="B10" s="9"/>
      <c r="C10" s="9"/>
      <c r="D10" s="9" t="n">
        <v>2016</v>
      </c>
      <c r="E10" s="9" t="n">
        <v>2017</v>
      </c>
      <c r="F10" s="9" t="s">
        <v>10</v>
      </c>
      <c r="G10" s="9"/>
      <c r="H10" s="9"/>
      <c r="I10" s="9"/>
    </row>
    <row r="11" s="10" customFormat="true" ht="38.25" hidden="false" customHeight="true" outlineLevel="0" collapsed="false">
      <c r="A11" s="9"/>
      <c r="B11" s="9"/>
      <c r="C11" s="9"/>
      <c r="D11" s="9"/>
      <c r="E11" s="9"/>
      <c r="F11" s="9" t="n">
        <v>2018</v>
      </c>
      <c r="G11" s="9" t="n">
        <v>2019</v>
      </c>
      <c r="H11" s="9" t="n">
        <v>2020</v>
      </c>
      <c r="I11" s="9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109.5" hidden="false" customHeight="true" outlineLevel="0" collapsed="false">
      <c r="A14" s="12" t="s">
        <v>12</v>
      </c>
      <c r="B14" s="13" t="s">
        <v>13</v>
      </c>
      <c r="C14" s="13" t="s">
        <v>14</v>
      </c>
      <c r="D14" s="14" t="n">
        <v>9079.9</v>
      </c>
      <c r="E14" s="14" t="n">
        <v>8757.7</v>
      </c>
      <c r="F14" s="13" t="n">
        <v>6775.3</v>
      </c>
      <c r="G14" s="13" t="n">
        <v>7737.4</v>
      </c>
      <c r="H14" s="14" t="n">
        <v>7146.7</v>
      </c>
      <c r="I14" s="13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46.5" hidden="false" customHeight="true" outlineLevel="0" collapsed="false">
      <c r="A15" s="12" t="s">
        <v>16</v>
      </c>
      <c r="B15" s="13" t="s">
        <v>17</v>
      </c>
      <c r="C15" s="13" t="s">
        <v>18</v>
      </c>
      <c r="D15" s="14" t="n">
        <v>304</v>
      </c>
      <c r="E15" s="14" t="n">
        <v>0</v>
      </c>
      <c r="F15" s="14" t="n">
        <v>0</v>
      </c>
      <c r="G15" s="14" t="n">
        <v>0</v>
      </c>
      <c r="H15" s="14" t="n">
        <v>0</v>
      </c>
      <c r="I15" s="13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63" hidden="false" customHeight="false" outlineLevel="0" collapsed="false">
      <c r="A16" s="12" t="s">
        <v>19</v>
      </c>
      <c r="B16" s="13" t="s">
        <v>20</v>
      </c>
      <c r="C16" s="13" t="s">
        <v>21</v>
      </c>
      <c r="D16" s="14" t="n">
        <v>70</v>
      </c>
      <c r="E16" s="14" t="n">
        <v>13.2</v>
      </c>
      <c r="F16" s="14" t="n">
        <v>5.9</v>
      </c>
      <c r="G16" s="13" t="n">
        <v>10.8</v>
      </c>
      <c r="H16" s="14" t="n">
        <v>6</v>
      </c>
      <c r="I16" s="13" t="s">
        <v>2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94.5" hidden="false" customHeight="false" outlineLevel="0" collapsed="false">
      <c r="A17" s="12" t="s">
        <v>23</v>
      </c>
      <c r="B17" s="13" t="s">
        <v>24</v>
      </c>
      <c r="C17" s="13" t="s">
        <v>25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s">
        <v>26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63" hidden="false" customHeight="false" outlineLevel="0" collapsed="false">
      <c r="A18" s="12" t="s">
        <v>27</v>
      </c>
      <c r="B18" s="17" t="s">
        <v>17</v>
      </c>
      <c r="C18" s="17" t="s">
        <v>28</v>
      </c>
      <c r="D18" s="14" t="n">
        <v>17875.1</v>
      </c>
      <c r="E18" s="14" t="n">
        <v>2007.4</v>
      </c>
      <c r="F18" s="14" t="n">
        <v>1428.9</v>
      </c>
      <c r="G18" s="14" t="n">
        <v>1026</v>
      </c>
      <c r="H18" s="14" t="n">
        <v>468.5</v>
      </c>
      <c r="I18" s="13" t="s">
        <v>2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94.5" hidden="false" customHeight="false" outlineLevel="0" collapsed="false">
      <c r="A19" s="12" t="s">
        <v>29</v>
      </c>
      <c r="B19" s="13" t="s">
        <v>30</v>
      </c>
      <c r="C19" s="13" t="s">
        <v>31</v>
      </c>
      <c r="D19" s="14" t="n">
        <v>175</v>
      </c>
      <c r="E19" s="14" t="n">
        <v>173.5</v>
      </c>
      <c r="F19" s="14" t="n">
        <v>192.9</v>
      </c>
      <c r="G19" s="13" t="n">
        <v>83.5</v>
      </c>
      <c r="H19" s="14" t="n">
        <v>79.5</v>
      </c>
      <c r="I19" s="13" t="s">
        <v>2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5.75" hidden="false" customHeight="true" outlineLevel="0" collapsed="false">
      <c r="A20" s="18" t="s">
        <v>32</v>
      </c>
      <c r="B20" s="18"/>
      <c r="C20" s="18"/>
      <c r="D20" s="19" t="n">
        <f aca="false">D19+D17+D16+D18+D15+D14</f>
        <v>27504</v>
      </c>
      <c r="E20" s="19" t="n">
        <f aca="false">E19+E17+E16+E18+E15+E14</f>
        <v>10951.8</v>
      </c>
      <c r="F20" s="19" t="n">
        <f aca="false">F19+F17+F16+F18+F15+F14</f>
        <v>8403</v>
      </c>
      <c r="G20" s="19" t="n">
        <f aca="false">G19+G17+G16+G18+G15+G14</f>
        <v>8857.7</v>
      </c>
      <c r="H20" s="19" t="n">
        <f aca="false">H19+H17+H16+H18+H15+H14</f>
        <v>7700.7</v>
      </c>
      <c r="I20" s="2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15.75" hidden="false" customHeight="tru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  <c r="I21" s="21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110.25" hidden="false" customHeight="false" outlineLevel="0" collapsed="false">
      <c r="A22" s="12" t="s">
        <v>34</v>
      </c>
      <c r="B22" s="13" t="s">
        <v>13</v>
      </c>
      <c r="C22" s="13" t="s">
        <v>3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f aca="false">ROUND((G22*1.06)/1,1)</f>
        <v>0</v>
      </c>
      <c r="I22" s="13" t="s">
        <v>22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15.75" hidden="false" customHeight="true" outlineLevel="0" collapsed="false">
      <c r="A23" s="18" t="s">
        <v>36</v>
      </c>
      <c r="B23" s="18"/>
      <c r="C23" s="18"/>
      <c r="D23" s="19" t="n">
        <f aca="false">D22</f>
        <v>0</v>
      </c>
      <c r="E23" s="19" t="n">
        <f aca="false">E22</f>
        <v>0</v>
      </c>
      <c r="F23" s="19" t="n">
        <f aca="false">F22</f>
        <v>0</v>
      </c>
      <c r="G23" s="19" t="n">
        <f aca="false">G22</f>
        <v>0</v>
      </c>
      <c r="H23" s="19" t="n">
        <f aca="false">H22</f>
        <v>0</v>
      </c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26" customFormat="true" ht="15.75" hidden="false" customHeight="true" outlineLevel="0" collapsed="false">
      <c r="A24" s="22" t="s">
        <v>37</v>
      </c>
      <c r="B24" s="22"/>
      <c r="C24" s="22"/>
      <c r="D24" s="23" t="n">
        <f aca="false">D20+D23</f>
        <v>27504</v>
      </c>
      <c r="E24" s="23" t="n">
        <f aca="false">E23+E20</f>
        <v>10951.8</v>
      </c>
      <c r="F24" s="23" t="n">
        <f aca="false">F23+F20</f>
        <v>8403</v>
      </c>
      <c r="G24" s="23" t="n">
        <f aca="false">G23+G20</f>
        <v>8857.7</v>
      </c>
      <c r="H24" s="23" t="n">
        <f aca="false">H23+H20</f>
        <v>7700.7</v>
      </c>
      <c r="I24" s="24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customFormat="false" ht="15.75" hidden="false" customHeight="false" outlineLevel="0" collapsed="false">
      <c r="A25" s="27"/>
    </row>
    <row r="26" s="29" customFormat="true" ht="43.5" hidden="false" customHeight="true" outlineLevel="0" collapsed="false">
      <c r="A26" s="28" t="s">
        <v>38</v>
      </c>
      <c r="B26" s="28"/>
      <c r="C26" s="28"/>
      <c r="D26" s="28"/>
      <c r="E26" s="28"/>
      <c r="F26" s="28"/>
      <c r="G26" s="28"/>
      <c r="H26" s="28"/>
      <c r="I26" s="28"/>
      <c r="J26" s="1"/>
      <c r="K26" s="1"/>
      <c r="L26" s="1"/>
    </row>
  </sheetData>
  <mergeCells count="18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20:C20"/>
    <mergeCell ref="A21:I21"/>
    <mergeCell ref="A23:C23"/>
    <mergeCell ref="A24:C24"/>
    <mergeCell ref="A26:I26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5.56"/>
    <col collapsed="false" customWidth="true" hidden="false" outlineLevel="0" max="3" min="3" style="31" width="37.56"/>
    <col collapsed="false" customWidth="true" hidden="false" outlineLevel="0" max="4" min="4" style="31" width="93.99"/>
    <col collapsed="false" customWidth="false" hidden="false" outlineLevel="0" max="257" min="5" style="31" width="9.14"/>
  </cols>
  <sheetData>
    <row r="1" customFormat="false" ht="42" hidden="false" customHeight="true" outlineLevel="0" collapsed="false">
      <c r="A1" s="32" t="s">
        <v>39</v>
      </c>
      <c r="B1" s="32"/>
      <c r="C1" s="32"/>
      <c r="D1" s="32"/>
    </row>
    <row r="2" customFormat="false" ht="30" hidden="false" customHeight="true" outlineLevel="0" collapsed="false"/>
    <row r="3" customFormat="false" ht="78.75" hidden="false" customHeight="true" outlineLevel="0" collapsed="false">
      <c r="A3" s="33" t="s">
        <v>40</v>
      </c>
      <c r="B3" s="33" t="s">
        <v>41</v>
      </c>
      <c r="C3" s="33" t="s">
        <v>42</v>
      </c>
      <c r="D3" s="33" t="s">
        <v>43</v>
      </c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</row>
    <row r="5" customFormat="false" ht="15.75" hidden="false" customHeight="true" outlineLevel="0" collapsed="false">
      <c r="A5" s="35" t="s">
        <v>44</v>
      </c>
      <c r="B5" s="35"/>
      <c r="C5" s="35"/>
      <c r="D5" s="35"/>
    </row>
    <row r="6" customFormat="false" ht="87" hidden="false" customHeight="true" outlineLevel="0" collapsed="false">
      <c r="A6" s="34" t="n">
        <v>951</v>
      </c>
      <c r="B6" s="34" t="n">
        <v>1</v>
      </c>
      <c r="C6" s="36" t="s">
        <v>45</v>
      </c>
      <c r="D6" s="36" t="s">
        <v>46</v>
      </c>
    </row>
    <row r="7" customFormat="false" ht="38.25" hidden="false" customHeight="false" outlineLevel="0" collapsed="false">
      <c r="A7" s="34" t="n">
        <v>951</v>
      </c>
      <c r="B7" s="34" t="n">
        <v>2</v>
      </c>
      <c r="C7" s="36" t="s">
        <v>47</v>
      </c>
      <c r="D7" s="37" t="s">
        <v>48</v>
      </c>
    </row>
    <row r="8" customFormat="false" ht="38.25" hidden="false" customHeight="false" outlineLevel="0" collapsed="false">
      <c r="A8" s="34" t="n">
        <v>951</v>
      </c>
      <c r="B8" s="34" t="n">
        <v>3</v>
      </c>
      <c r="C8" s="36" t="s">
        <v>49</v>
      </c>
      <c r="D8" s="37" t="s">
        <v>50</v>
      </c>
    </row>
    <row r="9" customFormat="false" ht="63.75" hidden="false" customHeight="true" outlineLevel="0" collapsed="false">
      <c r="A9" s="34" t="n">
        <v>951</v>
      </c>
      <c r="B9" s="34" t="n">
        <v>4</v>
      </c>
      <c r="C9" s="34" t="s">
        <v>51</v>
      </c>
      <c r="D9" s="37" t="s">
        <v>52</v>
      </c>
    </row>
    <row r="10" customFormat="false" ht="38.25" hidden="false" customHeight="false" outlineLevel="0" collapsed="false">
      <c r="A10" s="34" t="n">
        <v>951</v>
      </c>
      <c r="B10" s="34" t="n">
        <v>5</v>
      </c>
      <c r="C10" s="34" t="s">
        <v>34</v>
      </c>
      <c r="D10" s="36" t="s">
        <v>53</v>
      </c>
    </row>
    <row r="11" customFormat="false" ht="39" hidden="false" customHeight="true" outlineLevel="0" collapsed="false">
      <c r="A11" s="34" t="n">
        <v>951</v>
      </c>
      <c r="B11" s="34" t="n">
        <v>6</v>
      </c>
      <c r="C11" s="34" t="s">
        <v>54</v>
      </c>
      <c r="D11" s="36" t="s">
        <v>55</v>
      </c>
    </row>
    <row r="12" customFormat="false" ht="51" hidden="false" customHeight="true" outlineLevel="0" collapsed="false">
      <c r="A12" s="34" t="n">
        <v>951</v>
      </c>
      <c r="B12" s="34" t="n">
        <v>7</v>
      </c>
      <c r="C12" s="34" t="s">
        <v>56</v>
      </c>
      <c r="D12" s="37" t="s">
        <v>57</v>
      </c>
    </row>
    <row r="13" customFormat="false" ht="12.75" hidden="false" customHeight="false" outlineLevel="0" collapsed="false">
      <c r="A13" s="34"/>
      <c r="B13" s="34"/>
      <c r="C13" s="34"/>
      <c r="D13" s="37"/>
    </row>
    <row r="14" customFormat="false" ht="12.75" hidden="false" customHeight="false" outlineLevel="0" collapsed="false">
      <c r="A14" s="34"/>
      <c r="B14" s="34"/>
      <c r="C14" s="34"/>
      <c r="D14" s="36"/>
    </row>
    <row r="17" customFormat="false" ht="15.75" hidden="false" customHeight="true" outlineLevel="0" collapsed="false">
      <c r="C17" s="38" t="s">
        <v>58</v>
      </c>
      <c r="D17" s="39"/>
    </row>
    <row r="18" customFormat="false" ht="39" hidden="false" customHeight="true" outlineLevel="0" collapsed="false">
      <c r="C18" s="38"/>
      <c r="D18" s="40" t="s">
        <v>59</v>
      </c>
    </row>
  </sheetData>
  <mergeCells count="3">
    <mergeCell ref="A1:D1"/>
    <mergeCell ref="A5:D5"/>
    <mergeCell ref="C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Ermak</cp:lastModifiedBy>
  <cp:lastPrinted>2011-06-30T07:01:00Z</cp:lastPrinted>
  <dcterms:modified xsi:type="dcterms:W3CDTF">2019-02-19T11:58:44Z</dcterms:modified>
  <cp:revision>0</cp:revision>
  <dc:subject/>
  <dc:title/>
</cp:coreProperties>
</file>