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проекту  решения Собрания депутатов Ермаковского сельского поселения</t>
  </si>
  <si>
    <t xml:space="preserve">от  .2024 г. №  "О бюджете Ермаковского сельского поселения Тацинского</t>
  </si>
  <si>
    <t xml:space="preserve">района на 2025 год и на плановый период 2026 и 2027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47.7</v>
      </c>
      <c r="C12" s="21" t="n">
        <v>49.6</v>
      </c>
      <c r="D12" s="21" t="n">
        <v>51.5</v>
      </c>
    </row>
    <row r="13" s="22" customFormat="true" ht="78" hidden="false" customHeight="true" outlineLevel="0" collapsed="false">
      <c r="A13" s="19" t="s">
        <v>13</v>
      </c>
      <c r="B13" s="20" t="n">
        <v>45.4</v>
      </c>
      <c r="C13" s="21" t="n">
        <v>47.3</v>
      </c>
      <c r="D13" s="21" t="n">
        <v>49.2</v>
      </c>
    </row>
    <row r="14" s="22" customFormat="true" ht="69.75" hidden="false" customHeight="true" outlineLevel="0" collapsed="false">
      <c r="A14" s="23" t="s">
        <v>14</v>
      </c>
      <c r="B14" s="20" t="n">
        <v>15.5</v>
      </c>
      <c r="C14" s="21" t="n">
        <v>16.1</v>
      </c>
      <c r="D14" s="21" t="n">
        <v>16.8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108.6</v>
      </c>
      <c r="C15" s="25" t="n">
        <f aca="false">C12+C13+C14</f>
        <v>113</v>
      </c>
      <c r="D15" s="25" t="n">
        <f aca="false">D12+D13+D14</f>
        <v>117.5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4-10-31T07:25:58Z</dcterms:modified>
  <cp:revision>0</cp:revision>
  <dc:subject/>
  <dc:title/>
</cp:coreProperties>
</file>